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77" uniqueCount="1350">
  <si>
    <t xml:space="preserve">English version</t>
  </si>
  <si>
    <t xml:space="preserve">II.0.11PP_SF1.3</t>
  </si>
  <si>
    <t xml:space="preserve">II</t>
  </si>
  <si>
    <t xml:space="preserve">Název vlastníka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7.65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754736198818"/>
          <c:y val="0.16234756097561"/>
          <c:w val="0.772092075779181"/>
          <c:h val="0.810689786585366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246</c:v>
                </c:pt>
                <c:pt idx="1">
                  <c:v>304</c:v>
                </c:pt>
                <c:pt idx="2">
                  <c:v>320</c:v>
                </c:pt>
                <c:pt idx="3">
                  <c:v>335</c:v>
                </c:pt>
                <c:pt idx="4">
                  <c:v>345</c:v>
                </c:pt>
                <c:pt idx="5">
                  <c:v>345</c:v>
                </c:pt>
                <c:pt idx="6">
                  <c:v>345</c:v>
                </c:pt>
                <c:pt idx="7">
                  <c:v>345</c:v>
                </c:pt>
                <c:pt idx="8">
                  <c:v>345</c:v>
                </c:pt>
                <c:pt idx="9">
                  <c:v>3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71269"/>
        <c:axId val="25440496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75003126"/>
        <c:axId val="25408596"/>
      </c:barChart>
      <c:catAx>
        <c:axId val="43171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0496"/>
        <c:crossesAt val="0"/>
        <c:auto val="1"/>
        <c:lblAlgn val="ctr"/>
        <c:lblOffset val="100"/>
        <c:noMultiLvlLbl val="0"/>
      </c:catAx>
      <c:valAx>
        <c:axId val="25440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33306172336525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1269"/>
        <c:crossesAt val="1"/>
        <c:crossBetween val="midCat"/>
      </c:valAx>
      <c:catAx>
        <c:axId val="7500312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8596"/>
        <c:auto val="1"/>
        <c:lblAlgn val="ctr"/>
        <c:lblOffset val="100"/>
        <c:noMultiLvlLbl val="0"/>
      </c:catAx>
      <c:valAx>
        <c:axId val="25408596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8415155836219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3126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167854960277"/>
          <c:y val="0.378810975609756"/>
          <c:w val="0.123609696475861"/>
          <c:h val="0.30249618902439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76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checked="Checked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880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80400" y="971280"/>
          <a:ext cx="47484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0400</xdr:colOff>
      <xdr:row>4</xdr:row>
      <xdr:rowOff>95040</xdr:rowOff>
    </xdr:from>
    <xdr:to>
      <xdr:col>9</xdr:col>
      <xdr:colOff>22572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6960" y="990360"/>
          <a:ext cx="20052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77280</xdr:colOff>
          <xdr:row>1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28160</xdr:colOff>
      <xdr:row>4</xdr:row>
      <xdr:rowOff>95040</xdr:rowOff>
    </xdr:from>
    <xdr:to>
      <xdr:col>6</xdr:col>
      <xdr:colOff>7164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0800" y="990360"/>
          <a:ext cx="304740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190440</xdr:rowOff>
        </xdr:from>
        <xdr:to>
          <xdr:col>10</xdr:col>
          <xdr:colOff>72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8</xdr:row>
          <xdr:rowOff>190800</xdr:rowOff>
        </xdr:from>
        <xdr:to>
          <xdr:col>10</xdr:col>
          <xdr:colOff>720</xdr:colOff>
          <xdr:row>49</xdr:row>
          <xdr:rowOff>1904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0</xdr:row>
          <xdr:rowOff>190440</xdr:rowOff>
        </xdr:from>
        <xdr:to>
          <xdr:col>10</xdr:col>
          <xdr:colOff>72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2</xdr:row>
          <xdr:rowOff>190440</xdr:rowOff>
        </xdr:from>
        <xdr:to>
          <xdr:col>10</xdr:col>
          <xdr:colOff>720</xdr:colOff>
          <xdr:row>53</xdr:row>
          <xdr:rowOff>190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3</xdr:row>
          <xdr:rowOff>190440</xdr:rowOff>
        </xdr:from>
        <xdr:to>
          <xdr:col>10</xdr:col>
          <xdr:colOff>72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4</xdr:row>
          <xdr:rowOff>190440</xdr:rowOff>
        </xdr:from>
        <xdr:to>
          <xdr:col>10</xdr:col>
          <xdr:colOff>720</xdr:colOff>
          <xdr:row>55</xdr:row>
          <xdr:rowOff>190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5</xdr:row>
          <xdr:rowOff>190440</xdr:rowOff>
        </xdr:from>
        <xdr:to>
          <xdr:col>10</xdr:col>
          <xdr:colOff>720</xdr:colOff>
          <xdr:row>56</xdr:row>
          <xdr:rowOff>1904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6</xdr:row>
          <xdr:rowOff>190440</xdr:rowOff>
        </xdr:from>
        <xdr:to>
          <xdr:col>10</xdr:col>
          <xdr:colOff>720</xdr:colOff>
          <xdr:row>57</xdr:row>
          <xdr:rowOff>19080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9</xdr:row>
          <xdr:rowOff>0</xdr:rowOff>
        </xdr:from>
        <xdr:to>
          <xdr:col>10</xdr:col>
          <xdr:colOff>72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9</xdr:row>
          <xdr:rowOff>190440</xdr:rowOff>
        </xdr:from>
        <xdr:to>
          <xdr:col>10</xdr:col>
          <xdr:colOff>720</xdr:colOff>
          <xdr:row>50</xdr:row>
          <xdr:rowOff>1904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1</xdr:row>
          <xdr:rowOff>190440</xdr:rowOff>
        </xdr:from>
        <xdr:to>
          <xdr:col>10</xdr:col>
          <xdr:colOff>720</xdr:colOff>
          <xdr:row>52</xdr:row>
          <xdr:rowOff>19044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41280</xdr:colOff>
          <xdr:row>1</xdr:row>
          <xdr:rowOff>57600</xdr:rowOff>
        </xdr:from>
        <xdr:to>
          <xdr:col>3</xdr:col>
          <xdr:colOff>-12600</xdr:colOff>
          <xdr:row>2</xdr:row>
          <xdr:rowOff>-7848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6</xdr:row>
          <xdr:rowOff>145440</xdr:rowOff>
        </xdr:from>
        <xdr:to>
          <xdr:col>3</xdr:col>
          <xdr:colOff>-714960</xdr:colOff>
          <xdr:row>67</xdr:row>
          <xdr:rowOff>15228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16440</xdr:colOff>
          <xdr:row>1</xdr:row>
          <xdr:rowOff>126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0960</xdr:rowOff>
        </xdr:from>
        <xdr:to>
          <xdr:col>4</xdr:col>
          <xdr:colOff>366120</xdr:colOff>
          <xdr:row>72</xdr:row>
          <xdr:rowOff>5724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72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72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72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72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72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72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72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72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7240</xdr:colOff>
          <xdr:row>59</xdr:row>
          <xdr:rowOff>0</xdr:rowOff>
        </xdr:from>
        <xdr:to>
          <xdr:col>10</xdr:col>
          <xdr:colOff>1404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72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72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2516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960</xdr:colOff>
          <xdr:row>2</xdr:row>
          <xdr:rowOff>120960</xdr:rowOff>
        </xdr:from>
        <xdr:to>
          <xdr:col>6</xdr:col>
          <xdr:colOff>9072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4880</xdr:colOff>
          <xdr:row>2</xdr:row>
          <xdr:rowOff>120960</xdr:rowOff>
        </xdr:from>
        <xdr:to>
          <xdr:col>9</xdr:col>
          <xdr:colOff>7128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8200</xdr:colOff>
          <xdr:row>1</xdr:row>
          <xdr:rowOff>57600</xdr:rowOff>
        </xdr:from>
        <xdr:to>
          <xdr:col>3</xdr:col>
          <xdr:colOff>360</xdr:colOff>
          <xdr:row>2</xdr:row>
          <xdr:rowOff>-730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7</xdr:row>
          <xdr:rowOff>41760</xdr:rowOff>
        </xdr:from>
        <xdr:to>
          <xdr:col>3</xdr:col>
          <xdr:colOff>-714960</xdr:colOff>
          <xdr:row>68</xdr:row>
          <xdr:rowOff>4824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4320</xdr:colOff>
      <xdr:row>2</xdr:row>
      <xdr:rowOff>37800</xdr:rowOff>
    </xdr:from>
    <xdr:to>
      <xdr:col>13</xdr:col>
      <xdr:colOff>403920</xdr:colOff>
      <xdr:row>26</xdr:row>
      <xdr:rowOff>6120</xdr:rowOff>
    </xdr:to>
    <xdr:graphicFrame>
      <xdr:nvGraphicFramePr>
        <xdr:cNvPr id="3" name="Chart 3"/>
        <xdr:cNvGraphicFramePr/>
      </xdr:nvGraphicFramePr>
      <xdr:xfrm>
        <a:off x="2970000" y="485640"/>
        <a:ext cx="8835840" cy="377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5160</xdr:colOff>
          <xdr:row>28</xdr:row>
          <xdr:rowOff>6120</xdr:rowOff>
        </xdr:from>
        <xdr:to>
          <xdr:col>5</xdr:col>
          <xdr:colOff>755640</xdr:colOff>
          <xdr:row>29</xdr:row>
          <xdr:rowOff>6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040</xdr:colOff>
          <xdr:row>1</xdr:row>
          <xdr:rowOff>122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8520</xdr:colOff>
          <xdr:row>1</xdr:row>
          <xdr:rowOff>361080</xdr:rowOff>
        </xdr:from>
        <xdr:to>
          <xdr:col>2</xdr:col>
          <xdr:colOff>880560</xdr:colOff>
          <xdr:row>3</xdr:row>
          <xdr:rowOff>252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62200</xdr:colOff>
          <xdr:row>1</xdr:row>
          <xdr:rowOff>19440</xdr:rowOff>
        </xdr:from>
        <xdr:to>
          <xdr:col>3</xdr:col>
          <xdr:colOff>-396000</xdr:colOff>
          <xdr:row>2</xdr:row>
          <xdr:rowOff>-1108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7040</xdr:colOff>
          <xdr:row>1</xdr:row>
          <xdr:rowOff>19440</xdr:rowOff>
        </xdr:from>
        <xdr:to>
          <xdr:col>3</xdr:col>
          <xdr:colOff>-371160</xdr:colOff>
          <xdr:row>2</xdr:row>
          <xdr:rowOff>-11088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59000</xdr:colOff>
          <xdr:row>1</xdr:row>
          <xdr:rowOff>18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764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160</xdr:colOff>
          <xdr:row>7</xdr:row>
          <xdr:rowOff>152640</xdr:rowOff>
        </xdr:from>
        <xdr:to>
          <xdr:col>3</xdr:col>
          <xdr:colOff>-797760</xdr:colOff>
          <xdr:row>9</xdr:row>
          <xdr:rowOff>64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880</xdr:colOff>
          <xdr:row>7</xdr:row>
          <xdr:rowOff>120960</xdr:rowOff>
        </xdr:from>
        <xdr:to>
          <xdr:col>12</xdr:col>
          <xdr:colOff>103320</xdr:colOff>
          <xdr:row>8</xdr:row>
          <xdr:rowOff>164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980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>
        <row r="16">
          <cell r="E16" t="str">
            <v>statutární město Frýdek-Místek</v>
          </cell>
        </row>
        <row r="17">
          <cell r="E17" t="str">
            <v>Ing. Šárka Gilarová – vedoucí odboru ŽPaZ</v>
          </cell>
        </row>
        <row r="18">
          <cell r="E18" t="str">
            <v>Radniční 1148, Frýdek, 73801 Frýdek-Místek</v>
          </cell>
        </row>
        <row r="19">
          <cell r="E19" t="str">
            <v>558 609 483</v>
          </cell>
        </row>
        <row r="21">
          <cell r="E21" t="str">
            <v>gilarova.sarka@frydekmistek.cz </v>
          </cell>
        </row>
      </sheetData>
      <sheetData sheetId="1"/>
      <sheetData sheetId="2">
        <row r="6">
          <cell r="C6">
            <v>2021</v>
          </cell>
        </row>
        <row r="7">
          <cell r="C7">
            <v>5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10</v>
          </cell>
        </row>
        <row r="28">
          <cell r="G28">
            <v>127</v>
          </cell>
          <cell r="H28">
            <v>130</v>
          </cell>
          <cell r="I28">
            <v>135</v>
          </cell>
          <cell r="J28">
            <v>140</v>
          </cell>
          <cell r="K28">
            <v>145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744.277308421567</v>
          </cell>
          <cell r="H20">
            <v>758.775819680863</v>
          </cell>
          <cell r="I20">
            <v>782.940005113019</v>
          </cell>
          <cell r="J20">
            <v>807.104190545176</v>
          </cell>
          <cell r="K20">
            <v>831.268375977333</v>
          </cell>
          <cell r="L20">
            <v>831.268375977333</v>
          </cell>
          <cell r="M20">
            <v>831.268375977333</v>
          </cell>
          <cell r="N20">
            <v>831.268375977333</v>
          </cell>
          <cell r="O20">
            <v>831.268375977333</v>
          </cell>
          <cell r="P20">
            <v>831.268375977333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518</v>
          </cell>
          <cell r="H29">
            <v>518</v>
          </cell>
          <cell r="I29">
            <v>518</v>
          </cell>
          <cell r="J29">
            <v>518</v>
          </cell>
          <cell r="K29">
            <v>518</v>
          </cell>
          <cell r="L29">
            <v>518</v>
          </cell>
          <cell r="M29">
            <v>518</v>
          </cell>
          <cell r="N29">
            <v>518</v>
          </cell>
          <cell r="O29">
            <v>518</v>
          </cell>
          <cell r="P29">
            <v>518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52.0994115895097</v>
          </cell>
          <cell r="H34">
            <v>53.1143073776604</v>
          </cell>
          <cell r="I34">
            <v>54.8058003579114</v>
          </cell>
          <cell r="J34">
            <v>56.4972933381623</v>
          </cell>
          <cell r="K34">
            <v>58.1887863184133</v>
          </cell>
          <cell r="L34">
            <v>58.1887863184133</v>
          </cell>
          <cell r="M34">
            <v>58.1887863184133</v>
          </cell>
          <cell r="N34">
            <v>58.1887863184133</v>
          </cell>
          <cell r="O34">
            <v>58.1887863184133</v>
          </cell>
          <cell r="P34">
            <v>58.1887863184133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14.191894786851</v>
          </cell>
          <cell r="H38">
            <v>14.4765168836149</v>
          </cell>
          <cell r="I38">
            <v>14.9508870448881</v>
          </cell>
          <cell r="J38">
            <v>15.4252572061612</v>
          </cell>
          <cell r="K38">
            <v>15.8996273674343</v>
          </cell>
          <cell r="L38">
            <v>15.8996273674343</v>
          </cell>
          <cell r="M38">
            <v>15.8996273674343</v>
          </cell>
          <cell r="N38">
            <v>15.8996273674343</v>
          </cell>
          <cell r="O38">
            <v>15.8996273674343</v>
          </cell>
          <cell r="P38">
            <v>15.8996273674343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27.6560310098651</v>
          </cell>
          <cell r="H56">
            <v>27.5596641302704</v>
          </cell>
          <cell r="I56">
            <v>27.4085703807823</v>
          </cell>
          <cell r="J56">
            <v>27.268269041972</v>
          </cell>
          <cell r="K56">
            <v>27.1376436575623</v>
          </cell>
          <cell r="L56">
            <v>27.1376436575623</v>
          </cell>
          <cell r="M56">
            <v>27.1376436575623</v>
          </cell>
          <cell r="N56">
            <v>27.1376436575623</v>
          </cell>
          <cell r="O56">
            <v>27.1376436575623</v>
          </cell>
          <cell r="P56">
            <v>27.1376436575623</v>
          </cell>
        </row>
      </sheetData>
      <sheetData sheetId="8">
        <row r="15">
          <cell r="E15">
            <v>0.07</v>
          </cell>
        </row>
        <row r="17">
          <cell r="E17">
            <v>10</v>
          </cell>
        </row>
        <row r="28">
          <cell r="G28">
            <v>119</v>
          </cell>
          <cell r="H28">
            <v>174</v>
          </cell>
          <cell r="I28">
            <v>185</v>
          </cell>
          <cell r="J28">
            <v>195</v>
          </cell>
          <cell r="K28">
            <v>20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1093.72264002215</v>
          </cell>
          <cell r="H20">
            <v>1412.26964102345</v>
          </cell>
          <cell r="I20">
            <v>1472.36491957647</v>
          </cell>
          <cell r="J20">
            <v>1526.9969909883</v>
          </cell>
          <cell r="K20">
            <v>1554.31302669422</v>
          </cell>
          <cell r="L20">
            <v>1554.31302669422</v>
          </cell>
          <cell r="M20">
            <v>1554.31302669422</v>
          </cell>
          <cell r="N20">
            <v>1554.31302669422</v>
          </cell>
          <cell r="O20">
            <v>1554.31302669422</v>
          </cell>
          <cell r="P20">
            <v>1554.31302669422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880</v>
          </cell>
          <cell r="H29">
            <v>880</v>
          </cell>
          <cell r="I29">
            <v>880</v>
          </cell>
          <cell r="J29">
            <v>880</v>
          </cell>
          <cell r="K29">
            <v>880</v>
          </cell>
          <cell r="L29">
            <v>880</v>
          </cell>
          <cell r="M29">
            <v>880</v>
          </cell>
          <cell r="N29">
            <v>880</v>
          </cell>
          <cell r="O29">
            <v>880</v>
          </cell>
          <cell r="P29">
            <v>88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76.5605848015508</v>
          </cell>
          <cell r="H34">
            <v>98.8588748716417</v>
          </cell>
          <cell r="I34">
            <v>103.065544370353</v>
          </cell>
          <cell r="J34">
            <v>106.889789369181</v>
          </cell>
          <cell r="K34">
            <v>108.801911868596</v>
          </cell>
          <cell r="L34">
            <v>108.801911868596</v>
          </cell>
          <cell r="M34">
            <v>108.801911868596</v>
          </cell>
          <cell r="N34">
            <v>108.801911868596</v>
          </cell>
          <cell r="O34">
            <v>108.801911868596</v>
          </cell>
          <cell r="P34">
            <v>108.801911868596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20.7590108438611</v>
          </cell>
          <cell r="H38">
            <v>27.0124470568184</v>
          </cell>
          <cell r="I38">
            <v>28.1921850231151</v>
          </cell>
          <cell r="J38">
            <v>29.2646740833848</v>
          </cell>
          <cell r="K38">
            <v>29.8009186135197</v>
          </cell>
          <cell r="L38">
            <v>29.8009186135197</v>
          </cell>
          <cell r="M38">
            <v>29.8009186135197</v>
          </cell>
          <cell r="N38">
            <v>29.8009186135197</v>
          </cell>
          <cell r="O38">
            <v>29.8009186135197</v>
          </cell>
          <cell r="P38">
            <v>29.8009186135197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43.1730654219819</v>
          </cell>
          <cell r="H56">
            <v>38.4209299168939</v>
          </cell>
          <cell r="I56">
            <v>37.714660290275</v>
          </cell>
          <cell r="J56">
            <v>37.1417422714792</v>
          </cell>
          <cell r="K56">
            <v>36.8767676877862</v>
          </cell>
          <cell r="L56">
            <v>36.8767676877862</v>
          </cell>
          <cell r="M56">
            <v>36.8767676877862</v>
          </cell>
          <cell r="N56">
            <v>36.8767676877862</v>
          </cell>
          <cell r="O56">
            <v>36.8767676877862</v>
          </cell>
          <cell r="P56">
            <v>36.8767676877862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72"/>
    <col collapsed="false" customWidth="true" hidden="false" outlineLevel="0" max="3" min="2" style="1" width="7.26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72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26"/>
    <col collapsed="false" customWidth="true" hidden="true" outlineLevel="0" max="16" min="16" style="2" width="24.53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tr">
        <f aca="false">'[1]Kryci list'!E16:J16</f>
        <v>statutární město Frýdek-Místek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tr">
        <f aca="false">'[1]Kryci list'!E17:J17</f>
        <v>Ing. Šárka Gilarová – vedoucí odboru ŽPaZ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tr">
        <f aca="false">'[1]Kryci list'!E18:J18</f>
        <v>Radniční 1148, Frýdek, 73801 Frýdek-Místek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str">
        <f aca="false">'[1]Kryci list'!E19:J19</f>
        <v>558 609 483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str">
        <f aca="false">'[1]Kryci list'!E21:J21</f>
        <v>gilarova.sarka@frydekmistek.cz 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4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5</v>
      </c>
    </row>
    <row r="50" customFormat="false" ht="15" hidden="true" customHeight="true" outlineLevel="0" collapsed="false">
      <c r="B50" s="50" t="s">
        <v>6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7</v>
      </c>
    </row>
    <row r="62" customFormat="false" ht="15" hidden="true" customHeight="true" outlineLevel="0" collapsed="false">
      <c r="B62" s="50" t="s">
        <v>8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58</v>
      </c>
      <c r="G3" s="389" t="str">
        <f aca="false">IF(CZ_EN=1,VLOOKUP("skutečnost",Slovnik,1,0),VLOOKUP("skutečnost",Slovnik,2,0))</f>
        <v>skutečnost</v>
      </c>
      <c r="H3" s="478"/>
      <c r="I3" s="437" t="s">
        <v>158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58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58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58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58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58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58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58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58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58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5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14.5183083669486</v>
      </c>
      <c r="J8" s="395"/>
      <c r="K8" s="395"/>
      <c r="L8" s="482"/>
      <c r="M8" s="481" t="n">
        <f aca="false">INDEX('PV ex ante'!$F$35:$P$35,,MATCH('PV ex post'!M$4,'PV ex ante'!$F$4:$P$4))*'Vstupy ex ante'!H$34</f>
        <v>15.1056663073768</v>
      </c>
      <c r="N8" s="395"/>
      <c r="O8" s="395"/>
      <c r="P8" s="482"/>
      <c r="Q8" s="481" t="n">
        <f aca="false">INDEX('PV ex ante'!$F$35:$P$35,,MATCH('PV ex post'!Q$4,'PV ex ante'!$F$4:$P$4))*'Vstupy ex ante'!I$34</f>
        <v>15.9126656477761</v>
      </c>
      <c r="R8" s="395"/>
      <c r="S8" s="395"/>
      <c r="T8" s="482"/>
      <c r="U8" s="481" t="n">
        <f aca="false">INDEX('PV ex ante'!$F$35:$P$35,,MATCH('PV ex post'!U$4,'PV ex ante'!$F$4:$P$4))*'Vstupy ex ante'!J$34</f>
        <v>16.7459026952683</v>
      </c>
      <c r="V8" s="395"/>
      <c r="W8" s="395"/>
      <c r="X8" s="482"/>
      <c r="Y8" s="481" t="n">
        <f aca="false">INDEX('PV ex ante'!$F$35:$P$35,,MATCH('PV ex post'!Y$4,'PV ex ante'!$F$4:$P$4))*'Vstupy ex ante'!K$34</f>
        <v>17.6061041584012</v>
      </c>
      <c r="Z8" s="395"/>
      <c r="AA8" s="395"/>
      <c r="AB8" s="482"/>
      <c r="AC8" s="481" t="n">
        <f aca="false">INDEX('PV ex ante'!$F$35:$P$35,,MATCH('PV ex post'!AC$4,'PV ex ante'!$F$4:$P$4))*'Vstupy ex ante'!L$34</f>
        <v>17.9582262415692</v>
      </c>
      <c r="AD8" s="395"/>
      <c r="AE8" s="395"/>
      <c r="AF8" s="482"/>
      <c r="AG8" s="481" t="n">
        <f aca="false">INDEX('PV ex ante'!$F$35:$P$35,,MATCH('PV ex post'!AG$4,'PV ex ante'!$F$4:$P$4))*'Vstupy ex ante'!M$34</f>
        <v>18.3173907664006</v>
      </c>
      <c r="AH8" s="395"/>
      <c r="AI8" s="395"/>
      <c r="AJ8" s="482"/>
      <c r="AK8" s="481" t="n">
        <f aca="false">INDEX('PV ex ante'!$F$35:$P$35,,MATCH('PV ex post'!AK$4,'PV ex ante'!$F$4:$P$4))*'Vstupy ex ante'!N$34</f>
        <v>18.6837385817286</v>
      </c>
      <c r="AL8" s="395"/>
      <c r="AM8" s="395"/>
      <c r="AN8" s="482"/>
      <c r="AO8" s="481" t="n">
        <f aca="false">INDEX('PV ex ante'!$F$35:$P$35,,MATCH('PV ex post'!AO$4,'PV ex ante'!$F$4:$P$4))*'Vstupy ex ante'!O$34</f>
        <v>19.0574133533632</v>
      </c>
      <c r="AP8" s="395"/>
      <c r="AQ8" s="395"/>
      <c r="AR8" s="482"/>
      <c r="AS8" s="481" t="n">
        <f aca="false">INDEX('PV ex ante'!$F$35:$P$35,,MATCH('PV ex post'!AS$4,'PV ex ante'!$F$4:$P$4))*'Vstupy ex ante'!P$34</f>
        <v>19.4385616204304</v>
      </c>
      <c r="AT8" s="395"/>
      <c r="AU8" s="395"/>
    </row>
    <row r="9" customFormat="false" ht="13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3" hidden="false" customHeight="false" outlineLevel="0" collapsed="false">
      <c r="C10" s="339" t="str">
        <f aca="false">'PV ex ante'!C42</f>
        <v>Úspěšnost výběru pohledávek</v>
      </c>
      <c r="D10" s="166" t="s">
        <v>118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87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78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2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18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79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127</v>
      </c>
      <c r="J33" s="395"/>
      <c r="K33" s="395"/>
      <c r="L33" s="482"/>
      <c r="M33" s="481" t="n">
        <f aca="false">INDEX('PV výpočty'!$G$284:$P$284,,MATCH('PV ex post'!M$4,'PV výpočty'!$G$4:$P$4))</f>
        <v>130</v>
      </c>
      <c r="N33" s="395"/>
      <c r="O33" s="395"/>
      <c r="P33" s="482"/>
      <c r="Q33" s="481" t="n">
        <f aca="false">INDEX('PV výpočty'!$G$284:$P$284,,MATCH('PV ex post'!Q$4,'PV výpočty'!$G$4:$P$4))</f>
        <v>135</v>
      </c>
      <c r="R33" s="395"/>
      <c r="S33" s="395"/>
      <c r="T33" s="482"/>
      <c r="U33" s="481" t="n">
        <f aca="false">INDEX('PV výpočty'!$G$284:$P$284,,MATCH('PV ex post'!U$4,'PV výpočty'!$G$4:$P$4))</f>
        <v>140</v>
      </c>
      <c r="V33" s="395"/>
      <c r="W33" s="395"/>
      <c r="X33" s="482"/>
      <c r="Y33" s="481" t="n">
        <f aca="false">INDEX('PV výpočty'!$G$284:$P$284,,MATCH('PV ex post'!Y$4,'PV výpočty'!$G$4:$P$4))</f>
        <v>145</v>
      </c>
      <c r="Z33" s="395"/>
      <c r="AA33" s="395"/>
      <c r="AB33" s="482"/>
      <c r="AC33" s="481" t="n">
        <f aca="false">INDEX('PV výpočty'!$G$284:$P$284,,MATCH('PV ex post'!AC$4,'PV výpočty'!$G$4:$P$4))</f>
        <v>145</v>
      </c>
      <c r="AD33" s="395"/>
      <c r="AE33" s="395"/>
      <c r="AF33" s="482"/>
      <c r="AG33" s="481" t="n">
        <f aca="false">INDEX('PV výpočty'!$G$284:$P$284,,MATCH('PV ex post'!AG$4,'PV výpočty'!$G$4:$P$4))</f>
        <v>145</v>
      </c>
      <c r="AH33" s="395"/>
      <c r="AI33" s="395"/>
      <c r="AJ33" s="482"/>
      <c r="AK33" s="481" t="n">
        <f aca="false">INDEX('PV výpočty'!$G$284:$P$284,,MATCH('PV ex post'!AK$4,'PV výpočty'!$G$4:$P$4))</f>
        <v>145</v>
      </c>
      <c r="AL33" s="395"/>
      <c r="AM33" s="395"/>
      <c r="AN33" s="482"/>
      <c r="AO33" s="481" t="n">
        <f aca="false">INDEX('PV výpočty'!$G$284:$P$284,,MATCH('PV ex post'!AO$4,'PV výpočty'!$G$4:$P$4))</f>
        <v>145</v>
      </c>
      <c r="AP33" s="395"/>
      <c r="AQ33" s="395"/>
      <c r="AR33" s="482"/>
      <c r="AS33" s="481" t="n">
        <f aca="false">INDEX('PV výpočty'!$G$284:$P$284,,MATCH('PV ex post'!AS$4,'PV výpočty'!$G$4:$P$4))</f>
        <v>145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0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3" hidden="false" customHeight="false" outlineLevel="0" collapsed="false">
      <c r="C37" s="337" t="str">
        <f aca="false">'PV ex ante'!C99</f>
        <v>Hodnota psí</v>
      </c>
      <c r="D37" s="361" t="s">
        <v>141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1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3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23.529</v>
      </c>
      <c r="J43" s="502"/>
      <c r="K43" s="502"/>
      <c r="L43" s="503"/>
      <c r="M43" s="501" t="n">
        <f aca="false">INDEX('PV ex ante'!$F105:$P105,,MATCH('PV ex post'!M$4,'PV ex ante'!$F$4:$P$4))*'Vstupy ex ante'!H$34</f>
        <v>23.99958</v>
      </c>
      <c r="N43" s="502"/>
      <c r="O43" s="502"/>
      <c r="P43" s="503"/>
      <c r="Q43" s="501" t="n">
        <f aca="false">INDEX('PV ex ante'!$F105:$P105,,MATCH('PV ex post'!Q$4,'PV ex ante'!$F$4:$P$4))*'Vstupy ex ante'!I$34</f>
        <v>24.4795716</v>
      </c>
      <c r="R43" s="502"/>
      <c r="S43" s="502"/>
      <c r="T43" s="503"/>
      <c r="U43" s="501" t="n">
        <f aca="false">INDEX('PV ex ante'!$F105:$P105,,MATCH('PV ex post'!U$4,'PV ex ante'!$F$4:$P$4))*'Vstupy ex ante'!J$34</f>
        <v>24.969163032</v>
      </c>
      <c r="V43" s="502"/>
      <c r="W43" s="502"/>
      <c r="X43" s="503"/>
      <c r="Y43" s="501" t="n">
        <f aca="false">INDEX('PV ex ante'!$F105:$P105,,MATCH('PV ex post'!Y$4,'PV ex ante'!$F$4:$P$4))*'Vstupy ex ante'!K$34</f>
        <v>25.46854629264</v>
      </c>
      <c r="Z43" s="502"/>
      <c r="AA43" s="502"/>
      <c r="AB43" s="503"/>
      <c r="AC43" s="501" t="n">
        <f aca="false">INDEX('PV ex ante'!$F105:$P105,,MATCH('PV ex post'!AC$4,'PV ex ante'!$F$4:$P$4))*'Vstupy ex ante'!L$34</f>
        <v>25.9779172184928</v>
      </c>
      <c r="AD43" s="502"/>
      <c r="AE43" s="502"/>
      <c r="AF43" s="503"/>
      <c r="AG43" s="501" t="n">
        <f aca="false">INDEX('PV ex ante'!$F105:$P105,,MATCH('PV ex post'!AG$4,'PV ex ante'!$F$4:$P$4))*'Vstupy ex ante'!M$34</f>
        <v>26.4974755628627</v>
      </c>
      <c r="AH43" s="502"/>
      <c r="AI43" s="502"/>
      <c r="AJ43" s="503"/>
      <c r="AK43" s="501" t="n">
        <f aca="false">INDEX('PV ex ante'!$F105:$P105,,MATCH('PV ex post'!AK$4,'PV ex ante'!$F$4:$P$4))*'Vstupy ex ante'!N$34</f>
        <v>27.0274250741199</v>
      </c>
      <c r="AL43" s="502"/>
      <c r="AM43" s="502"/>
      <c r="AN43" s="503"/>
      <c r="AO43" s="501" t="n">
        <f aca="false">INDEX('PV ex ante'!$F105:$P105,,MATCH('PV ex post'!AO$4,'PV ex ante'!$F$4:$P$4))*'Vstupy ex ante'!O$34</f>
        <v>27.5679735756023</v>
      </c>
      <c r="AP43" s="502"/>
      <c r="AQ43" s="502"/>
      <c r="AR43" s="503"/>
      <c r="AS43" s="501" t="n">
        <f aca="false">INDEX('PV ex ante'!$F105:$P105,,MATCH('PV ex post'!AS$4,'PV ex ante'!$F$4:$P$4))*'Vstupy ex ante'!P$34</f>
        <v>28.1193330471144</v>
      </c>
      <c r="AT43" s="502"/>
      <c r="AU43" s="502"/>
    </row>
    <row r="44" customFormat="false" ht="13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2988.183</v>
      </c>
      <c r="J48" s="288"/>
      <c r="K48" s="288"/>
      <c r="L48" s="478"/>
      <c r="M48" s="488" t="n">
        <f aca="false">INDEX('PV výpočty'!$F72:$P72,,MATCH('PV ex post'!M$4,'PV výpočty'!$F$4:$P$4))*'Vstupy ex ante'!H$34</f>
        <v>3119.9454</v>
      </c>
      <c r="N48" s="288"/>
      <c r="O48" s="288"/>
      <c r="P48" s="478"/>
      <c r="Q48" s="488" t="n">
        <f aca="false">INDEX('PV výpočty'!$F72:$P72,,MATCH('PV ex post'!Q$4,'PV výpočty'!$F$4:$P$4))*'Vstupy ex ante'!I$34</f>
        <v>3304.742166</v>
      </c>
      <c r="R48" s="288"/>
      <c r="S48" s="288"/>
      <c r="T48" s="478"/>
      <c r="U48" s="488" t="n">
        <f aca="false">INDEX('PV výpočty'!$F72:$P72,,MATCH('PV ex post'!U$4,'PV výpočty'!$F$4:$P$4))*'Vstupy ex ante'!J$34</f>
        <v>3495.68282448</v>
      </c>
      <c r="V48" s="288"/>
      <c r="W48" s="288"/>
      <c r="X48" s="478"/>
      <c r="Y48" s="488" t="n">
        <f aca="false">INDEX('PV výpočty'!$F72:$P72,,MATCH('PV ex post'!Y$4,'PV výpočty'!$F$4:$P$4))*'Vstupy ex ante'!K$34</f>
        <v>3692.9392124328</v>
      </c>
      <c r="Z48" s="288"/>
      <c r="AA48" s="288"/>
      <c r="AB48" s="478"/>
      <c r="AC48" s="488" t="n">
        <f aca="false">INDEX('PV výpočty'!$F72:$P72,,MATCH('PV ex post'!AC$4,'PV výpočty'!$F$4:$P$4))*'Vstupy ex ante'!L$34</f>
        <v>3766.79799668146</v>
      </c>
      <c r="AD48" s="288"/>
      <c r="AE48" s="288"/>
      <c r="AF48" s="478"/>
      <c r="AG48" s="488" t="n">
        <f aca="false">INDEX('PV výpočty'!$F72:$P72,,MATCH('PV ex post'!AG$4,'PV výpočty'!$F$4:$P$4))*'Vstupy ex ante'!M$34</f>
        <v>3842.13395661509</v>
      </c>
      <c r="AH48" s="288"/>
      <c r="AI48" s="288"/>
      <c r="AJ48" s="478"/>
      <c r="AK48" s="488" t="n">
        <f aca="false">INDEX('PV výpočty'!$F72:$P72,,MATCH('PV ex post'!AK$4,'PV výpočty'!$F$4:$P$4))*'Vstupy ex ante'!N$34</f>
        <v>3918.97663574739</v>
      </c>
      <c r="AL48" s="288"/>
      <c r="AM48" s="288"/>
      <c r="AN48" s="478"/>
      <c r="AO48" s="488" t="n">
        <f aca="false">INDEX('PV výpočty'!$F72:$P72,,MATCH('PV ex post'!AO$4,'PV výpočty'!$F$4:$P$4))*'Vstupy ex ante'!O$34</f>
        <v>3997.35616846234</v>
      </c>
      <c r="AP48" s="288"/>
      <c r="AQ48" s="288"/>
      <c r="AR48" s="478"/>
      <c r="AS48" s="488" t="n">
        <f aca="false">INDEX('PV výpočty'!$F72:$P72,,MATCH('PV ex post'!AS$4,'PV výpočty'!$F$4:$P$4))*'Vstupy ex ante'!P$34</f>
        <v>4077.30329183158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88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89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PV ex ante'!A113</f>
        <v>1</v>
      </c>
      <c r="B59" s="443" t="s">
        <v>178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1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90</v>
      </c>
      <c r="J61" s="395"/>
      <c r="K61" s="395"/>
      <c r="L61" s="166"/>
      <c r="M61" s="481" t="n">
        <f aca="false">INDEX('PV výpočty'!$F$85:$P$85,,MATCH('PV ex post'!M$4,'PV výpočty'!$F$4:$P$4))</f>
        <v>92</v>
      </c>
      <c r="N61" s="395"/>
      <c r="O61" s="395"/>
      <c r="P61" s="166"/>
      <c r="Q61" s="481" t="n">
        <f aca="false">INDEX('PV výpočty'!$F$85:$P$85,,MATCH('PV ex post'!Q$4,'PV výpočty'!$F$4:$P$4))</f>
        <v>94</v>
      </c>
      <c r="R61" s="395"/>
      <c r="S61" s="395"/>
      <c r="T61" s="166"/>
      <c r="U61" s="481" t="n">
        <f aca="false">INDEX('PV výpočty'!$F$85:$P$85,,MATCH('PV ex post'!U$4,'PV výpočty'!$F$4:$P$4))</f>
        <v>96</v>
      </c>
      <c r="V61" s="395"/>
      <c r="W61" s="395"/>
      <c r="X61" s="166"/>
      <c r="Y61" s="481" t="n">
        <f aca="false">INDEX('PV výpočty'!$F$85:$P$85,,MATCH('PV ex post'!Y$4,'PV výpočty'!$F$4:$P$4))</f>
        <v>100</v>
      </c>
      <c r="Z61" s="395"/>
      <c r="AA61" s="395"/>
      <c r="AB61" s="166"/>
      <c r="AC61" s="481" t="n">
        <f aca="false">INDEX('PV výpočty'!$F$85:$P$85,,MATCH('PV ex post'!AC$4,'PV výpočty'!$F$4:$P$4))</f>
        <v>100</v>
      </c>
      <c r="AD61" s="395"/>
      <c r="AE61" s="395"/>
      <c r="AF61" s="166"/>
      <c r="AG61" s="481" t="n">
        <f aca="false">INDEX('PV výpočty'!$F$85:$P$85,,MATCH('PV ex post'!AG$4,'PV výpočty'!$F$4:$P$4))</f>
        <v>100</v>
      </c>
      <c r="AH61" s="395"/>
      <c r="AI61" s="395"/>
      <c r="AJ61" s="166"/>
      <c r="AK61" s="481" t="n">
        <f aca="false">INDEX('PV výpočty'!$F$85:$P$85,,MATCH('PV ex post'!AK$4,'PV výpočty'!$F$4:$P$4))</f>
        <v>100</v>
      </c>
      <c r="AL61" s="395"/>
      <c r="AM61" s="395"/>
      <c r="AN61" s="166"/>
      <c r="AO61" s="481" t="n">
        <f aca="false">INDEX('PV výpočty'!$F$85:$P$85,,MATCH('PV ex post'!AO$4,'PV výpočty'!$F$4:$P$4))</f>
        <v>100</v>
      </c>
      <c r="AP61" s="395"/>
      <c r="AQ61" s="395"/>
      <c r="AR61" s="166"/>
      <c r="AS61" s="481" t="n">
        <f aca="false">INDEX('PV výpočty'!$F$85:$P$85,,MATCH('PV ex post'!AS$4,'PV výpočty'!$F$4:$P$4))</f>
        <v>10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PV ex ante'!$G$141,'PV ex ante'!$A$134),TRUE(),FALSE())</f>
        <v>0</v>
      </c>
      <c r="B63" s="52" t="s">
        <v>179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4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3" hidden="false" customHeight="false" outlineLevel="0" collapsed="false">
      <c r="A67" s="108" t="s">
        <v>84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3" hidden="false" customHeight="false" outlineLevel="0" collapsed="false">
      <c r="A68" s="108" t="s">
        <v>84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3" hidden="false" customHeight="false" outlineLevel="0" collapsed="false">
      <c r="A69" s="108" t="s">
        <v>84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3" hidden="false" customHeight="false" outlineLevel="0" collapsed="false">
      <c r="A70" s="108" t="s">
        <v>84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3" hidden="false" customHeight="false" outlineLevel="0" collapsed="false">
      <c r="A71" s="108" t="s">
        <v>84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3" hidden="false" customHeight="false" outlineLevel="0" collapsed="false">
      <c r="A72" s="108" t="s">
        <v>84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3" hidden="false" customHeight="false" outlineLevel="0" collapsed="false">
      <c r="A73" s="108" t="s">
        <v>84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3" hidden="true" customHeight="false" outlineLevel="0" collapsed="false">
      <c r="A74" s="519" t="s">
        <v>84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4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3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PV ex ante'!$J$141,'PV ex ante'!$A$134),TRUE(),FALSE())</f>
        <v>0</v>
      </c>
      <c r="B83" s="52" t="s">
        <v>180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4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3" hidden="false" customHeight="false" outlineLevel="0" collapsed="false">
      <c r="A87" s="108" t="s">
        <v>84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3" hidden="false" customHeight="false" outlineLevel="0" collapsed="false">
      <c r="A88" s="108" t="s">
        <v>84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3" hidden="false" customHeight="false" outlineLevel="0" collapsed="false">
      <c r="A89" s="108" t="s">
        <v>84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3" hidden="false" customHeight="false" outlineLevel="0" collapsed="false">
      <c r="A90" s="108" t="s">
        <v>84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3" hidden="false" customHeight="false" outlineLevel="0" collapsed="false">
      <c r="A91" s="108" t="s">
        <v>84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3" hidden="false" customHeight="false" outlineLevel="0" collapsed="false">
      <c r="A92" s="108" t="s">
        <v>84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3" hidden="false" customHeight="false" outlineLevel="0" collapsed="false">
      <c r="A93" s="108" t="s">
        <v>84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3" hidden="true" customHeight="false" outlineLevel="0" collapsed="false">
      <c r="A94" s="519" t="s">
        <v>84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4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3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PV ex ante'!$M$141,'PV ex ante'!$A$134),TRUE(),FALSE())</f>
        <v>0</v>
      </c>
      <c r="B103" s="52" t="s">
        <v>181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4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4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4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4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4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4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4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4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4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4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89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PV ex ante'!C192</f>
        <v>Počet proměnných v kategorii</v>
      </c>
    </row>
    <row r="126" customFormat="false" ht="13" hidden="false" customHeight="false" outlineLevel="0" collapsed="false">
      <c r="C126" s="377" t="str">
        <f aca="false">'PV ex ante'!C193</f>
        <v>U1 </v>
      </c>
      <c r="D126" s="377" t="s">
        <v>141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3" hidden="false" customHeight="false" outlineLevel="0" collapsed="false">
      <c r="C127" s="113" t="str">
        <f aca="false">'PV ex ante'!C194</f>
        <v>U2 </v>
      </c>
      <c r="D127" s="113" t="s">
        <v>141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3" hidden="false" customHeight="false" outlineLevel="0" collapsed="false">
      <c r="C128" s="113" t="str">
        <f aca="false">'PV ex ante'!C195</f>
        <v>U3 </v>
      </c>
      <c r="D128" s="113" t="s">
        <v>141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3" hidden="false" customHeight="false" outlineLevel="0" collapsed="false">
      <c r="C129" s="113" t="str">
        <f aca="false">'PV ex ante'!C196</f>
        <v>U4 </v>
      </c>
      <c r="D129" s="113" t="s">
        <v>141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3" hidden="false" customHeight="false" outlineLevel="0" collapsed="false">
      <c r="C130" s="113" t="str">
        <f aca="false">'PV ex ante'!C197</f>
        <v>U5 </v>
      </c>
      <c r="D130" s="113" t="s">
        <v>141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3" hidden="false" customHeight="false" outlineLevel="0" collapsed="false">
      <c r="C131" s="113" t="str">
        <f aca="false">'PV ex ante'!C198</f>
        <v>U6 </v>
      </c>
      <c r="D131" s="113" t="s">
        <v>141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3" hidden="false" customHeight="false" outlineLevel="0" collapsed="false">
      <c r="C132" s="113" t="str">
        <f aca="false">'PV ex ante'!C199</f>
        <v>U7 </v>
      </c>
      <c r="D132" s="113" t="s">
        <v>141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PV ex ante'!C200</f>
        <v>U8 </v>
      </c>
      <c r="D133" s="157" t="s">
        <v>141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2.5" hidden="false" customHeight="false" outlineLevel="0" collapsed="false"/>
    <row r="136" customFormat="false" ht="12.5" hidden="false" customHeight="false" outlineLevel="0" collapsed="false"/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99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0</v>
      </c>
    </row>
    <row r="140" customFormat="false" ht="13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3" hidden="false" customHeight="false" outlineLevel="0" collapsed="false">
      <c r="C141" s="330" t="str">
        <f aca="false">'PV ex ante'!C210</f>
        <v>Provozní odpisy přidělené do Výrobní režie</v>
      </c>
      <c r="D141" s="92" t="s">
        <v>118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tr">
        <f aca="false">'PV ex ante'!C211</f>
        <v>Provozní odpisy přidělené do Správní režie</v>
      </c>
      <c r="D142" s="98" t="s">
        <v>118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3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3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3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3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58</v>
      </c>
      <c r="G2" s="51" t="s">
        <v>158</v>
      </c>
      <c r="H2" s="51" t="s">
        <v>158</v>
      </c>
      <c r="I2" s="51" t="s">
        <v>158</v>
      </c>
      <c r="J2" s="51" t="s">
        <v>158</v>
      </c>
      <c r="K2" s="51" t="s">
        <v>158</v>
      </c>
      <c r="L2" s="51" t="s">
        <v>158</v>
      </c>
      <c r="M2" s="51" t="s">
        <v>158</v>
      </c>
      <c r="N2" s="51" t="s">
        <v>158</v>
      </c>
      <c r="O2" s="51" t="s">
        <v>158</v>
      </c>
      <c r="P2" s="51" t="s">
        <v>158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1</v>
      </c>
      <c r="AO2" s="554" t="s">
        <v>191</v>
      </c>
      <c r="AP2" s="554" t="s">
        <v>191</v>
      </c>
      <c r="AQ2" s="554" t="s">
        <v>191</v>
      </c>
      <c r="AR2" s="554" t="s">
        <v>191</v>
      </c>
      <c r="AS2" s="554" t="s">
        <v>191</v>
      </c>
      <c r="AT2" s="554" t="s">
        <v>191</v>
      </c>
      <c r="AU2" s="554" t="s">
        <v>191</v>
      </c>
      <c r="AV2" s="554" t="s">
        <v>191</v>
      </c>
      <c r="AW2" s="554" t="s">
        <v>191</v>
      </c>
      <c r="AY2" s="554" t="s">
        <v>192</v>
      </c>
      <c r="AZ2" s="554" t="s">
        <v>192</v>
      </c>
      <c r="BA2" s="554" t="s">
        <v>192</v>
      </c>
      <c r="BB2" s="554" t="s">
        <v>192</v>
      </c>
      <c r="BC2" s="554" t="s">
        <v>192</v>
      </c>
      <c r="BD2" s="554" t="s">
        <v>192</v>
      </c>
      <c r="BE2" s="554" t="s">
        <v>192</v>
      </c>
      <c r="BF2" s="554" t="s">
        <v>192</v>
      </c>
      <c r="BG2" s="554" t="s">
        <v>192</v>
      </c>
      <c r="BH2" s="554" t="s">
        <v>192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2</v>
      </c>
      <c r="M3" s="87" t="n">
        <f aca="false">IF(M4=VR,0,IF(M4&lt;=VR+OCF,1,IF(M4&lt;=VR+ds,2,3)))</f>
        <v>2</v>
      </c>
      <c r="N3" s="87" t="n">
        <f aca="false">IF(N4=VR,0,IF(N4&lt;=VR+OCF,1,IF(N4&lt;=VR+ds,2,3)))</f>
        <v>2</v>
      </c>
      <c r="O3" s="87" t="n">
        <f aca="false">IF(O4=VR,0,IF(O4&lt;=VR+OCF,1,IF(O4&lt;=VR+ds,2,3)))</f>
        <v>2</v>
      </c>
      <c r="P3" s="87" t="n">
        <f aca="false">IF(P4=VR,0,IF(P4&lt;=VR+OCF,1,IF(P4&lt;=VR+ds,2,3)))</f>
        <v>2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2</v>
      </c>
      <c r="X3" s="87" t="n">
        <f aca="false">IF(X4=VR,0,IF(X4&lt;=VR+OCF,1,IF(X4&lt;=VR+ds,2,3)))</f>
        <v>2</v>
      </c>
      <c r="Y3" s="87" t="n">
        <f aca="false">IF(Y4=VR,0,IF(Y4&lt;=VR+OCF,1,IF(Y4&lt;=VR+ds,2,3)))</f>
        <v>2</v>
      </c>
      <c r="Z3" s="87" t="n">
        <f aca="false">IF(Z4=VR,0,IF(Z4&lt;=VR+OCF,1,IF(Z4&lt;=VR+ds,2,3)))</f>
        <v>2</v>
      </c>
      <c r="AA3" s="87" t="n">
        <f aca="false">IF(AA4=VR,0,IF(AA4&lt;=VR+OCF,1,IF(AA4&lt;=VR+ds,2,3)))</f>
        <v>2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2</v>
      </c>
      <c r="AI3" s="87" t="n">
        <f aca="false">IF(AI4=VR,0,IF(AI4&lt;=VR+OCF,1,IF(AI4&lt;=VR+ds,2,3)))</f>
        <v>2</v>
      </c>
      <c r="AJ3" s="87" t="n">
        <f aca="false">IF(AJ4=VR,0,IF(AJ4&lt;=VR+OCF,1,IF(AJ4&lt;=VR+ds,2,3)))</f>
        <v>2</v>
      </c>
      <c r="AK3" s="87" t="n">
        <f aca="false">IF(AK4=VR,0,IF(AK4&lt;=VR+OCF,1,IF(AK4&lt;=VR+ds,2,3)))</f>
        <v>2</v>
      </c>
      <c r="AL3" s="87" t="n">
        <f aca="false">IF(AL4=VR,0,IF(AL4&lt;=VR+OCF,1,IF(AL4&lt;=VR+ds,2,3)))</f>
        <v>2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2</v>
      </c>
      <c r="AT3" s="87" t="n">
        <f aca="false">IF(AT4=VR,0,IF(AT4&lt;=VR+OCF,1,IF(AT4&lt;=VR+ds,2,3)))</f>
        <v>2</v>
      </c>
      <c r="AU3" s="87" t="n">
        <f aca="false">IF(AU4=VR,0,IF(AU4&lt;=VR+OCF,1,IF(AU4&lt;=VR+ds,2,3)))</f>
        <v>2</v>
      </c>
      <c r="AV3" s="87" t="n">
        <f aca="false">IF(AV4=VR,0,IF(AV4&lt;=VR+OCF,1,IF(AV4&lt;=VR+ds,2,3)))</f>
        <v>2</v>
      </c>
      <c r="AW3" s="87" t="n">
        <f aca="false">IF(AW4=VR,0,IF(AW4&lt;=VR+OCF,1,IF(AW4&lt;=VR+ds,2,3)))</f>
        <v>2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2</v>
      </c>
      <c r="BE3" s="87" t="n">
        <f aca="false">IF(BE4=VR,0,IF(BE4&lt;=VR+OCF,1,IF(BE4&lt;=VR+ds,2,3)))</f>
        <v>2</v>
      </c>
      <c r="BF3" s="87" t="n">
        <f aca="false">IF(BF4=VR,0,IF(BF4&lt;=VR+OCF,1,IF(BF4&lt;=VR+ds,2,3)))</f>
        <v>2</v>
      </c>
      <c r="BG3" s="87" t="n">
        <f aca="false">IF(BG4=VR,0,IF(BG4&lt;=VR+OCF,1,IF(BG4&lt;=VR+ds,2,3)))</f>
        <v>2</v>
      </c>
      <c r="BH3" s="87" t="n">
        <f aca="false">IF(BH4=VR,0,IF(BH4&lt;=VR+OCF,1,IF(BH4&lt;=VR+ds,2,3)))</f>
        <v>2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2</v>
      </c>
      <c r="BP3" s="87" t="n">
        <f aca="false">IF(BP4=VR,0,IF(BP4&lt;=VR+OCF,1,IF(BP4&lt;=VR+ds,2,3)))</f>
        <v>2</v>
      </c>
      <c r="BQ3" s="87" t="n">
        <f aca="false">IF(BQ4=VR,0,IF(BQ4&lt;=VR+OCF,1,IF(BQ4&lt;=VR+ds,2,3)))</f>
        <v>2</v>
      </c>
      <c r="BR3" s="87" t="n">
        <f aca="false">IF(BR4=VR,0,IF(BR4&lt;=VR+OCF,1,IF(BR4&lt;=VR+ds,2,3)))</f>
        <v>2</v>
      </c>
      <c r="BS3" s="87" t="n">
        <f aca="false">IF(BS4=VR,0,IF(BS4&lt;=VR+OCF,1,IF(BS4&lt;=VR+ds,2,3)))</f>
        <v>2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5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744.277308421567</v>
      </c>
      <c r="H19" s="564" t="n">
        <f aca="false">'PV ex ante'!H21</f>
        <v>758.775819680863</v>
      </c>
      <c r="I19" s="564" t="n">
        <f aca="false">'PV ex ante'!I21</f>
        <v>782.940005113019</v>
      </c>
      <c r="J19" s="564" t="n">
        <f aca="false">'PV ex ante'!J21</f>
        <v>807.104190545176</v>
      </c>
      <c r="K19" s="564" t="n">
        <f aca="false">'PV ex ante'!K21</f>
        <v>831.268375977333</v>
      </c>
      <c r="L19" s="564" t="n">
        <f aca="false">'PV ex ante'!L21</f>
        <v>831.268375977333</v>
      </c>
      <c r="M19" s="564" t="n">
        <f aca="false">'PV ex ante'!M21</f>
        <v>831.268375977333</v>
      </c>
      <c r="N19" s="564" t="n">
        <f aca="false">'PV ex ante'!N21</f>
        <v>831.268375977333</v>
      </c>
      <c r="O19" s="564" t="n">
        <f aca="false">'PV ex ante'!O21</f>
        <v>831.268375977333</v>
      </c>
      <c r="P19" s="564" t="n">
        <f aca="false">'PV ex ante'!P21</f>
        <v>831.268375977333</v>
      </c>
      <c r="R19" s="565" t="n">
        <f aca="false">G19</f>
        <v>744.277308421567</v>
      </c>
      <c r="S19" s="565" t="n">
        <f aca="false">H19</f>
        <v>758.775819680863</v>
      </c>
      <c r="T19" s="565" t="n">
        <f aca="false">I19</f>
        <v>782.940005113019</v>
      </c>
      <c r="U19" s="565" t="n">
        <f aca="false">J19</f>
        <v>807.104190545176</v>
      </c>
      <c r="V19" s="565" t="n">
        <f aca="false">K19</f>
        <v>831.268375977333</v>
      </c>
      <c r="W19" s="565" t="n">
        <f aca="false">L19</f>
        <v>831.268375977333</v>
      </c>
      <c r="X19" s="565" t="n">
        <f aca="false">M19</f>
        <v>831.268375977333</v>
      </c>
      <c r="Y19" s="565" t="n">
        <f aca="false">N19</f>
        <v>831.268375977333</v>
      </c>
      <c r="Z19" s="565" t="n">
        <f aca="false">O19</f>
        <v>831.268375977333</v>
      </c>
      <c r="AA19" s="565" t="n">
        <f aca="false">P19</f>
        <v>831.268375977333</v>
      </c>
      <c r="AC19" s="566" t="n">
        <f aca="false">R19</f>
        <v>744.277308421567</v>
      </c>
      <c r="AD19" s="566" t="n">
        <f aca="false">S19</f>
        <v>758.775819680863</v>
      </c>
      <c r="AE19" s="566" t="n">
        <f aca="false">T19</f>
        <v>782.940005113019</v>
      </c>
      <c r="AF19" s="566" t="n">
        <f aca="false">U19</f>
        <v>807.104190545176</v>
      </c>
      <c r="AG19" s="566" t="n">
        <f aca="false">V19</f>
        <v>831.268375977333</v>
      </c>
      <c r="AH19" s="566" t="n">
        <f aca="false">W19</f>
        <v>831.268375977333</v>
      </c>
      <c r="AI19" s="566" t="n">
        <f aca="false">X19</f>
        <v>831.268375977333</v>
      </c>
      <c r="AJ19" s="566" t="n">
        <f aca="false">Y19</f>
        <v>831.268375977333</v>
      </c>
      <c r="AK19" s="566" t="n">
        <f aca="false">Z19</f>
        <v>831.268375977333</v>
      </c>
      <c r="AL19" s="566" t="n">
        <f aca="false">AA19</f>
        <v>831.268375977333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744.277308421567</v>
      </c>
      <c r="H22" s="574" t="n">
        <f aca="false">'PV ex ante'!H24</f>
        <v>758.775819680863</v>
      </c>
      <c r="I22" s="574" t="n">
        <f aca="false">'PV ex ante'!I24</f>
        <v>782.940005113019</v>
      </c>
      <c r="J22" s="574" t="n">
        <f aca="false">'PV ex ante'!J24</f>
        <v>807.104190545176</v>
      </c>
      <c r="K22" s="574" t="n">
        <f aca="false">'PV ex ante'!K24</f>
        <v>831.268375977333</v>
      </c>
      <c r="L22" s="574" t="n">
        <f aca="false">'PV ex ante'!L24</f>
        <v>831.268375977333</v>
      </c>
      <c r="M22" s="574" t="n">
        <f aca="false">'PV ex ante'!M24</f>
        <v>831.268375977333</v>
      </c>
      <c r="N22" s="574" t="n">
        <f aca="false">'PV ex ante'!N24</f>
        <v>831.268375977333</v>
      </c>
      <c r="O22" s="574" t="n">
        <f aca="false">'PV ex ante'!O24</f>
        <v>831.268375977333</v>
      </c>
      <c r="P22" s="574" t="n">
        <f aca="false">'PV ex ante'!P24</f>
        <v>831.268375977333</v>
      </c>
      <c r="R22" s="575" t="n">
        <f aca="false">G22+R23+R24*(1+VaPNaK_V)</f>
        <v>744.277308421567</v>
      </c>
      <c r="S22" s="575" t="n">
        <f aca="false">R22+H9-H10-H11+H12-H13-H14+AN22+S24*(1+VaPNaK_V)+(H19+H20+H21-G19-G20-G21)</f>
        <v>758.775819680863</v>
      </c>
      <c r="T22" s="575" t="n">
        <f aca="false">S22+I9-I10-I11+I12-I13-I14+AO22+AY22*(1+VaPNaK_V)+(I19+I20+I21-H19-H20-H21)</f>
        <v>782.940005113019</v>
      </c>
      <c r="U22" s="575" t="n">
        <f aca="false">T22+J9-J10-J11+J12-J13-J14+AP22+AZ22*(1+VaPNaK_V)+(J19+J20+J21-I19-I20-I21)</f>
        <v>807.104190545176</v>
      </c>
      <c r="V22" s="575" t="n">
        <f aca="false">U22+K9-K10-K11+K12-K13-K14+AQ22+BA22*(1+VaPNaK_V)+(K19+K20+K21-J19-J20-J21)</f>
        <v>831.268375977333</v>
      </c>
      <c r="W22" s="575" t="n">
        <f aca="false">V22+L9-L10-L11+L12-L13-L14+AR22+BB22*(1+VaPNaK_V)+(L19+L20+L21-K19-K20-K21)</f>
        <v>831.268375977333</v>
      </c>
      <c r="X22" s="575" t="n">
        <f aca="false">W22+M9-M10-M11+M12-M13-M14+AS22+BC22*(1+VaPNaK_V)+(M19+M20+M21-L19-L20-L21)</f>
        <v>831.268375977333</v>
      </c>
      <c r="Y22" s="575" t="n">
        <f aca="false">X22+N9-N10-N11+N12-N13-N14+AT22+BD22*(1+VaPNaK_V)+(N19+N20+N21-M19-M20-M21)</f>
        <v>831.268375977333</v>
      </c>
      <c r="Z22" s="575" t="n">
        <f aca="false">Y22+O9-O10-O11+O12-O13-O14+AU22+BE22*(1+VaPNaK_V)+(O19+O20+O21-N19-N20-N21)</f>
        <v>831.268375977333</v>
      </c>
      <c r="AA22" s="575" t="n">
        <f aca="false">Z22+P9-P10-P11+P12-P13-P14+AV22+BF22*(1+VaPNaK_V)+(P19+P20+P21-O19-O20-O21)</f>
        <v>831.268375977333</v>
      </c>
      <c r="AC22" s="576" t="n">
        <f aca="false">R22</f>
        <v>744.277308421567</v>
      </c>
      <c r="AD22" s="576" t="n">
        <f aca="false">S22</f>
        <v>758.775819680863</v>
      </c>
      <c r="AE22" s="576" t="n">
        <f aca="false">T22</f>
        <v>782.940005113019</v>
      </c>
      <c r="AF22" s="576" t="n">
        <f aca="false">U22</f>
        <v>807.104190545176</v>
      </c>
      <c r="AG22" s="576" t="n">
        <f aca="false">V22</f>
        <v>831.268375977333</v>
      </c>
      <c r="AH22" s="576" t="n">
        <f aca="false">W22</f>
        <v>831.268375977333</v>
      </c>
      <c r="AI22" s="576" t="n">
        <f aca="false">X22</f>
        <v>831.268375977333</v>
      </c>
      <c r="AJ22" s="576" t="n">
        <f aca="false">Y22</f>
        <v>831.268375977333</v>
      </c>
      <c r="AK22" s="576" t="n">
        <f aca="false">Z22</f>
        <v>831.268375977333</v>
      </c>
      <c r="AL22" s="576" t="n">
        <f aca="false">AA22</f>
        <v>831.268375977333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3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4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518</v>
      </c>
      <c r="H25" s="275" t="n">
        <f aca="false">'PV ex ante'!H27</f>
        <v>518</v>
      </c>
      <c r="I25" s="275" t="n">
        <f aca="false">'PV ex ante'!I27</f>
        <v>518</v>
      </c>
      <c r="J25" s="275" t="n">
        <f aca="false">'PV ex ante'!J27</f>
        <v>518</v>
      </c>
      <c r="K25" s="275" t="n">
        <f aca="false">'PV ex ante'!K27</f>
        <v>518</v>
      </c>
      <c r="L25" s="275" t="n">
        <f aca="false">'PV ex ante'!L27</f>
        <v>518</v>
      </c>
      <c r="M25" s="275" t="n">
        <f aca="false">'PV ex ante'!M27</f>
        <v>518</v>
      </c>
      <c r="N25" s="275" t="n">
        <f aca="false">'PV ex ante'!N27</f>
        <v>518</v>
      </c>
      <c r="O25" s="275" t="n">
        <f aca="false">'PV ex ante'!O27</f>
        <v>518</v>
      </c>
      <c r="P25" s="275" t="n">
        <f aca="false">'PV ex ante'!P27</f>
        <v>518</v>
      </c>
      <c r="R25" s="560" t="n">
        <f aca="false">G25</f>
        <v>518</v>
      </c>
      <c r="S25" s="560" t="n">
        <f aca="false">H25</f>
        <v>518</v>
      </c>
      <c r="T25" s="560" t="n">
        <f aca="false">I25</f>
        <v>518</v>
      </c>
      <c r="U25" s="560" t="n">
        <f aca="false">J25</f>
        <v>518</v>
      </c>
      <c r="V25" s="560" t="n">
        <f aca="false">K25</f>
        <v>518</v>
      </c>
      <c r="W25" s="560" t="n">
        <f aca="false">L25</f>
        <v>518</v>
      </c>
      <c r="X25" s="560" t="n">
        <f aca="false">M25</f>
        <v>518</v>
      </c>
      <c r="Y25" s="560" t="n">
        <f aca="false">N25</f>
        <v>518</v>
      </c>
      <c r="Z25" s="560" t="n">
        <f aca="false">O25</f>
        <v>518</v>
      </c>
      <c r="AA25" s="560" t="n">
        <f aca="false">P25</f>
        <v>518</v>
      </c>
      <c r="AC25" s="561" t="n">
        <f aca="false">R25</f>
        <v>518</v>
      </c>
      <c r="AD25" s="561" t="n">
        <f aca="false">S25</f>
        <v>518</v>
      </c>
      <c r="AE25" s="561" t="n">
        <f aca="false">T25</f>
        <v>518</v>
      </c>
      <c r="AF25" s="561" t="n">
        <f aca="false">U25</f>
        <v>518</v>
      </c>
      <c r="AG25" s="561" t="n">
        <f aca="false">V25</f>
        <v>518</v>
      </c>
      <c r="AH25" s="561" t="n">
        <f aca="false">W25</f>
        <v>518</v>
      </c>
      <c r="AI25" s="561" t="n">
        <f aca="false">X25</f>
        <v>518</v>
      </c>
      <c r="AJ25" s="561" t="n">
        <f aca="false">Y25</f>
        <v>518</v>
      </c>
      <c r="AK25" s="561" t="n">
        <f aca="false">Z25</f>
        <v>518</v>
      </c>
      <c r="AL25" s="561" t="n">
        <f aca="false">AA25</f>
        <v>518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2921</v>
      </c>
      <c r="H26" s="564" t="n">
        <f aca="false">'PV ex ante'!H28</f>
        <v>2990</v>
      </c>
      <c r="I26" s="564" t="n">
        <f aca="false">'PV ex ante'!I28</f>
        <v>3105</v>
      </c>
      <c r="J26" s="564" t="n">
        <f aca="false">'PV ex ante'!J28</f>
        <v>3220</v>
      </c>
      <c r="K26" s="564" t="n">
        <f aca="false">'PV ex ante'!K28</f>
        <v>3335</v>
      </c>
      <c r="L26" s="564" t="n">
        <f aca="false">'PV ex ante'!L28</f>
        <v>3335</v>
      </c>
      <c r="M26" s="564" t="n">
        <f aca="false">'PV ex ante'!M28</f>
        <v>3335</v>
      </c>
      <c r="N26" s="564" t="n">
        <f aca="false">'PV ex ante'!N28</f>
        <v>3335</v>
      </c>
      <c r="O26" s="564" t="n">
        <f aca="false">'PV ex ante'!O28</f>
        <v>3335</v>
      </c>
      <c r="P26" s="564" t="n">
        <f aca="false">'PV ex ante'!P28</f>
        <v>3335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2921</v>
      </c>
      <c r="AO26" s="567" t="n">
        <f aca="false">AO280</f>
        <v>-2990</v>
      </c>
      <c r="AP26" s="567" t="n">
        <f aca="false">AP280</f>
        <v>-3105</v>
      </c>
      <c r="AQ26" s="567" t="n">
        <f aca="false">AQ280</f>
        <v>-3220</v>
      </c>
      <c r="AR26" s="567" t="n">
        <f aca="false">AR280</f>
        <v>-3335</v>
      </c>
      <c r="AS26" s="567" t="n">
        <f aca="false">AS280</f>
        <v>-3335</v>
      </c>
      <c r="AT26" s="567" t="n">
        <f aca="false">AT280</f>
        <v>-3335</v>
      </c>
      <c r="AU26" s="567" t="n">
        <f aca="false">AU280</f>
        <v>-3335</v>
      </c>
      <c r="AV26" s="567" t="n">
        <f aca="false">AV280</f>
        <v>-3335</v>
      </c>
      <c r="AW26" s="567" t="n">
        <f aca="false">AW280</f>
        <v>-3335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66.2913063763607</v>
      </c>
      <c r="H28" s="569" t="n">
        <f aca="false">'PV ex ante'!H30</f>
        <v>67.5908242612753</v>
      </c>
      <c r="I28" s="569" t="n">
        <f aca="false">'PV ex ante'!I30</f>
        <v>69.7566874027994</v>
      </c>
      <c r="J28" s="569" t="n">
        <f aca="false">'PV ex ante'!J30</f>
        <v>71.9225505443235</v>
      </c>
      <c r="K28" s="569" t="n">
        <f aca="false">'PV ex ante'!K30</f>
        <v>74.0884136858476</v>
      </c>
      <c r="L28" s="569" t="n">
        <f aca="false">'PV ex ante'!L30</f>
        <v>74.0884136858476</v>
      </c>
      <c r="M28" s="569" t="n">
        <f aca="false">'PV ex ante'!M30</f>
        <v>74.0884136858476</v>
      </c>
      <c r="N28" s="569" t="n">
        <f aca="false">'PV ex ante'!N30</f>
        <v>74.0884136858476</v>
      </c>
      <c r="O28" s="569" t="n">
        <f aca="false">'PV ex ante'!O30</f>
        <v>74.0884136858476</v>
      </c>
      <c r="P28" s="569" t="n">
        <f aca="false">'PV ex ante'!P30</f>
        <v>74.0884136858476</v>
      </c>
      <c r="R28" s="570" t="n">
        <f aca="false">SUM(R29:R33)</f>
        <v>52.0994115895097</v>
      </c>
      <c r="S28" s="570" t="n">
        <f aca="false">SUM(S29:S33)</f>
        <v>53.1143073776604</v>
      </c>
      <c r="T28" s="570" t="n">
        <f aca="false">SUM(T29:T33)</f>
        <v>54.8058003579114</v>
      </c>
      <c r="U28" s="570" t="n">
        <f aca="false">SUM(U29:U33)</f>
        <v>56.4972933381623</v>
      </c>
      <c r="V28" s="570" t="n">
        <f aca="false">SUM(V29:V33)</f>
        <v>58.1887863184133</v>
      </c>
      <c r="W28" s="570" t="n">
        <f aca="false">SUM(W29:W33)</f>
        <v>58.1887863184133</v>
      </c>
      <c r="X28" s="570" t="n">
        <f aca="false">SUM(X29:X33)</f>
        <v>58.1887863184133</v>
      </c>
      <c r="Y28" s="570" t="n">
        <f aca="false">SUM(Y29:Y33)</f>
        <v>58.1887863184133</v>
      </c>
      <c r="Z28" s="570" t="n">
        <f aca="false">SUM(Z29:Z33)</f>
        <v>58.1887863184133</v>
      </c>
      <c r="AA28" s="570" t="n">
        <f aca="false">SUM(AA29:AA33)</f>
        <v>58.1887863184133</v>
      </c>
      <c r="AC28" s="571" t="n">
        <f aca="false">SUM(AC29:AC33)</f>
        <v>52.0994115895097</v>
      </c>
      <c r="AD28" s="571" t="n">
        <f aca="false">SUM(AD29:AD33)</f>
        <v>53.1143073776604</v>
      </c>
      <c r="AE28" s="571" t="n">
        <f aca="false">SUM(AE29:AE33)</f>
        <v>54.8058003579114</v>
      </c>
      <c r="AF28" s="571" t="n">
        <f aca="false">SUM(AF29:AF33)</f>
        <v>56.4972933381623</v>
      </c>
      <c r="AG28" s="571" t="n">
        <f aca="false">SUM(AG29:AG33)</f>
        <v>58.1887863184133</v>
      </c>
      <c r="AH28" s="571" t="n">
        <f aca="false">SUM(AH29:AH33)</f>
        <v>58.1887863184133</v>
      </c>
      <c r="AI28" s="571" t="n">
        <f aca="false">SUM(AI29:AI33)</f>
        <v>58.1887863184133</v>
      </c>
      <c r="AJ28" s="571" t="n">
        <f aca="false">SUM(AJ29:AJ33)</f>
        <v>58.1887863184133</v>
      </c>
      <c r="AK28" s="571" t="n">
        <f aca="false">SUM(AK29:AK33)</f>
        <v>58.1887863184133</v>
      </c>
      <c r="AL28" s="571" t="n">
        <f aca="false">SUM(AL29:AL33)</f>
        <v>58.1887863184133</v>
      </c>
      <c r="AN28" s="572" t="n">
        <f aca="false">R28-G28</f>
        <v>-14.191894786851</v>
      </c>
      <c r="AO28" s="572" t="n">
        <f aca="false">S28-H28</f>
        <v>-14.4765168836149</v>
      </c>
      <c r="AP28" s="572" t="n">
        <f aca="false">T28-I28</f>
        <v>-14.950887044888</v>
      </c>
      <c r="AQ28" s="572" t="n">
        <f aca="false">U28-J28</f>
        <v>-15.4252572061612</v>
      </c>
      <c r="AR28" s="572" t="n">
        <f aca="false">V28-K28</f>
        <v>-15.8996273674343</v>
      </c>
      <c r="AS28" s="572" t="n">
        <f aca="false">W28-L28</f>
        <v>-15.8996273674343</v>
      </c>
      <c r="AT28" s="572" t="n">
        <f aca="false">X28-M28</f>
        <v>-15.8996273674343</v>
      </c>
      <c r="AU28" s="572" t="n">
        <f aca="false">Y28-N28</f>
        <v>-15.8996273674343</v>
      </c>
      <c r="AV28" s="572" t="n">
        <f aca="false">Z28-O28</f>
        <v>-15.8996273674343</v>
      </c>
      <c r="AW28" s="572" t="n">
        <f aca="false">AA28-P28</f>
        <v>-15.8996273674343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52.0994115895097</v>
      </c>
      <c r="H30" s="564" t="n">
        <f aca="false">'PV ex ante'!H32</f>
        <v>53.1143073776604</v>
      </c>
      <c r="I30" s="564" t="n">
        <f aca="false">'PV ex ante'!I32</f>
        <v>54.8058003579114</v>
      </c>
      <c r="J30" s="564" t="n">
        <f aca="false">'PV ex ante'!J32</f>
        <v>56.4972933381623</v>
      </c>
      <c r="K30" s="564" t="n">
        <f aca="false">'PV ex ante'!K32</f>
        <v>58.1887863184133</v>
      </c>
      <c r="L30" s="564" t="n">
        <f aca="false">'PV ex ante'!L32</f>
        <v>58.1887863184133</v>
      </c>
      <c r="M30" s="564" t="n">
        <f aca="false">'PV ex ante'!M32</f>
        <v>58.1887863184133</v>
      </c>
      <c r="N30" s="564" t="n">
        <f aca="false">'PV ex ante'!N32</f>
        <v>58.1887863184133</v>
      </c>
      <c r="O30" s="564" t="n">
        <f aca="false">'PV ex ante'!O32</f>
        <v>58.1887863184133</v>
      </c>
      <c r="P30" s="564" t="n">
        <f aca="false">'PV ex ante'!P32</f>
        <v>58.1887863184133</v>
      </c>
      <c r="R30" s="565" t="n">
        <f aca="false">(R22-R21)*VaPNaK_V</f>
        <v>52.0994115895097</v>
      </c>
      <c r="S30" s="565" t="n">
        <f aca="false">(S22-S21)*VaPNaK_V</f>
        <v>53.1143073776604</v>
      </c>
      <c r="T30" s="565" t="n">
        <f aca="false">(T22-T21)*VaPNaK_V</f>
        <v>54.8058003579114</v>
      </c>
      <c r="U30" s="565" t="n">
        <f aca="false">(U22-U21)*VaPNaK_V</f>
        <v>56.4972933381623</v>
      </c>
      <c r="V30" s="565" t="n">
        <f aca="false">(V22-V21)*VaPNaK_V</f>
        <v>58.1887863184133</v>
      </c>
      <c r="W30" s="565" t="n">
        <f aca="false">(W22-W21)*VaPNaK_V</f>
        <v>58.1887863184133</v>
      </c>
      <c r="X30" s="565" t="n">
        <f aca="false">(X22-X21)*VaPNaK_V</f>
        <v>58.1887863184133</v>
      </c>
      <c r="Y30" s="565" t="n">
        <f aca="false">(Y22-Y21)*VaPNaK_V</f>
        <v>58.1887863184133</v>
      </c>
      <c r="Z30" s="565" t="n">
        <f aca="false">(Z22-Z21)*VaPNaK_V</f>
        <v>58.1887863184133</v>
      </c>
      <c r="AA30" s="565" t="n">
        <f aca="false">(AA22-AA21)*VaPNaK_V</f>
        <v>58.1887863184133</v>
      </c>
      <c r="AC30" s="566" t="n">
        <f aca="false">(AC22-AC21)*VaPNaK_V</f>
        <v>52.0994115895097</v>
      </c>
      <c r="AD30" s="566" t="n">
        <f aca="false">(AD22-AD21)*VaPNaK_V</f>
        <v>53.1143073776604</v>
      </c>
      <c r="AE30" s="566" t="n">
        <f aca="false">(AE22-AE21)*VaPNaK_V</f>
        <v>54.8058003579114</v>
      </c>
      <c r="AF30" s="566" t="n">
        <f aca="false">(AF22-AF21)*VaPNaK_V</f>
        <v>56.4972933381623</v>
      </c>
      <c r="AG30" s="566" t="n">
        <f aca="false">(AG22-AG21)*VaPNaK_V</f>
        <v>58.1887863184133</v>
      </c>
      <c r="AH30" s="566" t="n">
        <f aca="false">(AH22-AH21)*VaPNaK_V</f>
        <v>58.1887863184133</v>
      </c>
      <c r="AI30" s="566" t="n">
        <f aca="false">(AI22-AI21)*VaPNaK_V</f>
        <v>58.1887863184133</v>
      </c>
      <c r="AJ30" s="566" t="n">
        <f aca="false">(AJ22-AJ21)*VaPNaK_V</f>
        <v>58.1887863184133</v>
      </c>
      <c r="AK30" s="566" t="n">
        <f aca="false">(AK22-AK21)*VaPNaK_V</f>
        <v>58.1887863184133</v>
      </c>
      <c r="AL30" s="566" t="n">
        <f aca="false">(AL22-AL21)*VaPNaK_V</f>
        <v>58.1887863184133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14.191894786851</v>
      </c>
      <c r="H33" s="569" t="n">
        <f aca="false">'PV ex ante'!H35</f>
        <v>14.4765168836149</v>
      </c>
      <c r="I33" s="569" t="n">
        <f aca="false">'PV ex ante'!I35</f>
        <v>14.9508870448881</v>
      </c>
      <c r="J33" s="569" t="n">
        <f aca="false">'PV ex ante'!J35</f>
        <v>15.4252572061612</v>
      </c>
      <c r="K33" s="569" t="n">
        <f aca="false">'PV ex ante'!K35</f>
        <v>15.8996273674343</v>
      </c>
      <c r="L33" s="569" t="n">
        <f aca="false">'PV ex ante'!L35</f>
        <v>15.8996273674343</v>
      </c>
      <c r="M33" s="569" t="n">
        <f aca="false">'PV ex ante'!M35</f>
        <v>15.8996273674343</v>
      </c>
      <c r="N33" s="569" t="n">
        <f aca="false">'PV ex ante'!N35</f>
        <v>15.8996273674343</v>
      </c>
      <c r="O33" s="569" t="n">
        <f aca="false">'PV ex ante'!O35</f>
        <v>15.8996273674343</v>
      </c>
      <c r="P33" s="569" t="n">
        <f aca="false">'PV ex ante'!P35</f>
        <v>15.8996273674343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-14.191894786851</v>
      </c>
      <c r="AO33" s="572" t="n">
        <f aca="false">S33-H33</f>
        <v>-14.4765168836149</v>
      </c>
      <c r="AP33" s="572" t="n">
        <f aca="false">T33-I33</f>
        <v>-14.9508870448881</v>
      </c>
      <c r="AQ33" s="572" t="n">
        <f aca="false">U33-J33</f>
        <v>-15.4252572061612</v>
      </c>
      <c r="AR33" s="572" t="n">
        <f aca="false">V33-K33</f>
        <v>-15.8996273674343</v>
      </c>
      <c r="AS33" s="572" t="n">
        <f aca="false">W33-L33</f>
        <v>-15.8996273674343</v>
      </c>
      <c r="AT33" s="572" t="n">
        <f aca="false">X33-M33</f>
        <v>-15.8996273674343</v>
      </c>
      <c r="AU33" s="572" t="n">
        <f aca="false">Y33-N33</f>
        <v>-15.8996273674343</v>
      </c>
      <c r="AV33" s="572" t="n">
        <f aca="false">Z33-O33</f>
        <v>-15.8996273674343</v>
      </c>
      <c r="AW33" s="572" t="n">
        <f aca="false">AA33-P33</f>
        <v>-15.8996273674343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3505.29130637636</v>
      </c>
      <c r="H34" s="569" t="n">
        <f aca="false">'PV ex ante'!H37</f>
        <v>3575.59082426128</v>
      </c>
      <c r="I34" s="569" t="n">
        <f aca="false">'PV ex ante'!I37</f>
        <v>3692.7566874028</v>
      </c>
      <c r="J34" s="569" t="n">
        <f aca="false">'PV ex ante'!J37</f>
        <v>3809.92255054432</v>
      </c>
      <c r="K34" s="569" t="n">
        <f aca="false">'PV ex ante'!K37</f>
        <v>3927.08841368585</v>
      </c>
      <c r="L34" s="569" t="n">
        <f aca="false">'PV ex ante'!L37</f>
        <v>3927.08841368585</v>
      </c>
      <c r="M34" s="569" t="n">
        <f aca="false">'PV ex ante'!M37</f>
        <v>3927.08841368585</v>
      </c>
      <c r="N34" s="569" t="n">
        <f aca="false">'PV ex ante'!N37</f>
        <v>3927.08841368585</v>
      </c>
      <c r="O34" s="569" t="n">
        <f aca="false">'PV ex ante'!O37</f>
        <v>3927.08841368585</v>
      </c>
      <c r="P34" s="569" t="n">
        <f aca="false">'PV ex ante'!P37</f>
        <v>3927.08841368585</v>
      </c>
      <c r="R34" s="570" t="n">
        <f aca="false">SUM(R25:R28)</f>
        <v>570.09941158951</v>
      </c>
      <c r="S34" s="570" t="n">
        <f aca="false">SUM(S25:S28)</f>
        <v>571.114307377661</v>
      </c>
      <c r="T34" s="570" t="n">
        <f aca="false">SUM(T25:T28)</f>
        <v>572.805800357911</v>
      </c>
      <c r="U34" s="570" t="n">
        <f aca="false">SUM(U25:U28)</f>
        <v>574.497293338162</v>
      </c>
      <c r="V34" s="570" t="n">
        <f aca="false">SUM(V25:V28)</f>
        <v>576.188786318413</v>
      </c>
      <c r="W34" s="570" t="n">
        <f aca="false">SUM(W25:W28)</f>
        <v>576.188786318413</v>
      </c>
      <c r="X34" s="570" t="n">
        <f aca="false">SUM(X25:X28)</f>
        <v>576.188786318413</v>
      </c>
      <c r="Y34" s="570" t="n">
        <f aca="false">SUM(Y25:Y28)</f>
        <v>576.188786318413</v>
      </c>
      <c r="Z34" s="570" t="n">
        <f aca="false">SUM(Z25:Z28)</f>
        <v>576.188786318413</v>
      </c>
      <c r="AA34" s="570" t="n">
        <f aca="false">SUM(AA25:AA28)</f>
        <v>576.188786318413</v>
      </c>
      <c r="AC34" s="571" t="n">
        <f aca="false">SUM(AC25:AC28)</f>
        <v>570.09941158951</v>
      </c>
      <c r="AD34" s="571" t="n">
        <f aca="false">SUM(AD25:AD28)</f>
        <v>571.114307377661</v>
      </c>
      <c r="AE34" s="571" t="n">
        <f aca="false">SUM(AE25:AE28)</f>
        <v>572.805800357911</v>
      </c>
      <c r="AF34" s="571" t="n">
        <f aca="false">SUM(AF25:AF28)</f>
        <v>574.497293338162</v>
      </c>
      <c r="AG34" s="571" t="n">
        <f aca="false">SUM(AG25:AG28)</f>
        <v>576.188786318413</v>
      </c>
      <c r="AH34" s="571" t="n">
        <f aca="false">SUM(AH25:AH28)</f>
        <v>576.188786318413</v>
      </c>
      <c r="AI34" s="571" t="n">
        <f aca="false">SUM(AI25:AI28)</f>
        <v>576.188786318413</v>
      </c>
      <c r="AJ34" s="571" t="n">
        <f aca="false">SUM(AJ25:AJ28)</f>
        <v>576.188786318413</v>
      </c>
      <c r="AK34" s="571" t="n">
        <f aca="false">SUM(AK25:AK28)</f>
        <v>576.188786318413</v>
      </c>
      <c r="AL34" s="571" t="n">
        <f aca="false">SUM(AL25:AL28)</f>
        <v>576.188786318413</v>
      </c>
      <c r="AN34" s="572" t="n">
        <f aca="false">SUM(AN25:AN28)</f>
        <v>-2935.19189478685</v>
      </c>
      <c r="AO34" s="572" t="n">
        <f aca="false">SUM(AO25:AO28)</f>
        <v>-3004.47651688361</v>
      </c>
      <c r="AP34" s="572" t="n">
        <f aca="false">SUM(AP25:AP28)</f>
        <v>-3119.95088704489</v>
      </c>
      <c r="AQ34" s="572" t="n">
        <f aca="false">SUM(AQ25:AQ28)</f>
        <v>-3235.42525720616</v>
      </c>
      <c r="AR34" s="572" t="n">
        <f aca="false">SUM(AR25:AR28)</f>
        <v>-3350.89962736743</v>
      </c>
      <c r="AS34" s="572" t="n">
        <f aca="false">SUM(AS25:AS28)</f>
        <v>-3350.89962736743</v>
      </c>
      <c r="AT34" s="572" t="n">
        <f aca="false">SUM(AT25:AT28)</f>
        <v>-3350.89962736743</v>
      </c>
      <c r="AU34" s="572" t="n">
        <f aca="false">SUM(AU25:AU28)</f>
        <v>-3350.89962736743</v>
      </c>
      <c r="AV34" s="572" t="n">
        <f aca="false">SUM(AV25:AV28)</f>
        <v>-3350.89962736743</v>
      </c>
      <c r="AW34" s="572" t="n">
        <f aca="false">SUM(AW25:AW28)</f>
        <v>-3350.89962736743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PV ex ante'!C42</f>
        <v>Úspěšnost výběru pohledávek</v>
      </c>
      <c r="D36" s="166" t="s">
        <v>118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87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78</v>
      </c>
      <c r="C40" s="52" t="str">
        <f aca="false">'P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2</v>
      </c>
      <c r="E42" s="51" t="s">
        <v>195</v>
      </c>
    </row>
    <row r="43" customFormat="false" ht="12.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79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127</v>
      </c>
      <c r="H57" s="574" t="n">
        <f aca="false">'PV ex ante'!H95</f>
        <v>130</v>
      </c>
      <c r="I57" s="574" t="n">
        <f aca="false">'PV ex ante'!I95</f>
        <v>135</v>
      </c>
      <c r="J57" s="574" t="n">
        <f aca="false">'PV ex ante'!J95</f>
        <v>140</v>
      </c>
      <c r="K57" s="574" t="n">
        <f aca="false">'PV ex ante'!K95</f>
        <v>145</v>
      </c>
      <c r="L57" s="574" t="n">
        <f aca="false">'PV ex ante'!L95</f>
        <v>145</v>
      </c>
      <c r="M57" s="574" t="n">
        <f aca="false">'PV ex ante'!M95</f>
        <v>145</v>
      </c>
      <c r="N57" s="574" t="n">
        <f aca="false">'PV ex ante'!N95</f>
        <v>145</v>
      </c>
      <c r="O57" s="574" t="n">
        <f aca="false">'PV ex ante'!O95</f>
        <v>145</v>
      </c>
      <c r="P57" s="574" t="n">
        <f aca="false">'PV ex ante'!P95</f>
        <v>145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0</v>
      </c>
      <c r="C59" s="52" t="str">
        <f aca="false">'P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1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1</v>
      </c>
      <c r="C63" s="52" t="str">
        <f aca="false">'P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23</v>
      </c>
      <c r="H67" s="598" t="n">
        <f aca="false">'PV ex ante'!H105</f>
        <v>23</v>
      </c>
      <c r="I67" s="598" t="n">
        <f aca="false">'PV ex ante'!I105</f>
        <v>23</v>
      </c>
      <c r="J67" s="598" t="n">
        <f aca="false">'PV ex ante'!J105</f>
        <v>23</v>
      </c>
      <c r="K67" s="598" t="n">
        <f aca="false">'PV ex ante'!K105</f>
        <v>23</v>
      </c>
      <c r="L67" s="598" t="n">
        <f aca="false">'PV ex ante'!L105</f>
        <v>23</v>
      </c>
      <c r="M67" s="598" t="n">
        <f aca="false">'PV ex ante'!M105</f>
        <v>23</v>
      </c>
      <c r="N67" s="598" t="n">
        <f aca="false">'PV ex ante'!N105</f>
        <v>23</v>
      </c>
      <c r="O67" s="598" t="n">
        <f aca="false">'PV ex ante'!O105</f>
        <v>23</v>
      </c>
      <c r="P67" s="598" t="n">
        <f aca="false">'PV ex ante'!P105</f>
        <v>23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2921</v>
      </c>
      <c r="H72" s="564" t="n">
        <f aca="false">H$284*H$61*H67</f>
        <v>2990</v>
      </c>
      <c r="I72" s="564" t="n">
        <f aca="false">I$284*I$61*I67</f>
        <v>3105</v>
      </c>
      <c r="J72" s="564" t="n">
        <f aca="false">J$284*J$61*J67</f>
        <v>3220</v>
      </c>
      <c r="K72" s="564" t="n">
        <f aca="false">K$284*K$61*K67</f>
        <v>3335</v>
      </c>
      <c r="L72" s="564" t="n">
        <f aca="false">L$284*L$61*L67</f>
        <v>3335</v>
      </c>
      <c r="M72" s="564" t="n">
        <f aca="false">M$284*M$61*M67</f>
        <v>3335</v>
      </c>
      <c r="N72" s="564" t="n">
        <f aca="false">N$284*N$61*N67</f>
        <v>3335</v>
      </c>
      <c r="O72" s="564" t="n">
        <f aca="false">O$284*O$61*O67</f>
        <v>3335</v>
      </c>
      <c r="P72" s="564" t="n">
        <f aca="false">P$284*P$61*P67</f>
        <v>3335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2921</v>
      </c>
      <c r="AO72" s="567" t="n">
        <f aca="false">S72-H72</f>
        <v>-2990</v>
      </c>
      <c r="AP72" s="567" t="n">
        <f aca="false">T72-I72</f>
        <v>-3105</v>
      </c>
      <c r="AQ72" s="567" t="n">
        <f aca="false">U72-J72</f>
        <v>-3220</v>
      </c>
      <c r="AR72" s="567" t="n">
        <f aca="false">V72-K72</f>
        <v>-3335</v>
      </c>
      <c r="AS72" s="567" t="n">
        <f aca="false">W72-L72</f>
        <v>-3335</v>
      </c>
      <c r="AT72" s="567" t="n">
        <f aca="false">X72-M72</f>
        <v>-3335</v>
      </c>
      <c r="AU72" s="567" t="n">
        <f aca="false">Y72-N72</f>
        <v>-3335</v>
      </c>
      <c r="AV72" s="567" t="n">
        <f aca="false">Z72-O72</f>
        <v>-3335</v>
      </c>
      <c r="AW72" s="567" t="n">
        <f aca="false">AA72-P72</f>
        <v>-3335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88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78</v>
      </c>
      <c r="C83" s="52" t="str">
        <f aca="false">'P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PV ex post'!C61</f>
        <v>Počet nových přípojek celkem</v>
      </c>
      <c r="D85" s="166" t="s">
        <v>141</v>
      </c>
      <c r="E85" s="166"/>
      <c r="F85" s="574" t="n">
        <f aca="false">'PV ex ante'!F119</f>
        <v>0</v>
      </c>
      <c r="G85" s="574" t="n">
        <f aca="false">'PV ex ante'!G119</f>
        <v>90</v>
      </c>
      <c r="H85" s="574" t="n">
        <f aca="false">'PV ex ante'!H119</f>
        <v>92</v>
      </c>
      <c r="I85" s="574" t="n">
        <f aca="false">'PV ex ante'!I119</f>
        <v>94</v>
      </c>
      <c r="J85" s="574" t="n">
        <f aca="false">'PV ex ante'!J119</f>
        <v>96</v>
      </c>
      <c r="K85" s="574" t="n">
        <f aca="false">'PV ex ante'!K119</f>
        <v>100</v>
      </c>
      <c r="L85" s="574" t="n">
        <f aca="false">'PV ex ante'!L119</f>
        <v>100</v>
      </c>
      <c r="M85" s="574" t="n">
        <f aca="false">'PV ex ante'!M119</f>
        <v>100</v>
      </c>
      <c r="N85" s="574" t="n">
        <f aca="false">'PV ex ante'!N119</f>
        <v>100</v>
      </c>
      <c r="O85" s="574" t="n">
        <f aca="false">'PV ex ante'!O119</f>
        <v>100</v>
      </c>
      <c r="P85" s="574" t="n">
        <f aca="false">'PV ex ante'!P119</f>
        <v>10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PV ex ante'!C121</f>
        <v>Náklady dle počtu přípojek - na jednu přípojku</v>
      </c>
      <c r="E87" s="51" t="s">
        <v>195</v>
      </c>
    </row>
    <row r="88" customFormat="false" ht="12.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79</v>
      </c>
      <c r="C113" s="52" t="str">
        <f aca="false">'P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0</v>
      </c>
      <c r="C159" s="52" t="str">
        <f aca="false">'P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1</v>
      </c>
      <c r="C205" s="52" t="str">
        <f aca="false">'P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89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127</v>
      </c>
      <c r="H253" s="574" t="n">
        <f aca="false">H57-H151-H197-H243</f>
        <v>130</v>
      </c>
      <c r="I253" s="574" t="n">
        <f aca="false">I57-I151-I197-I243</f>
        <v>135</v>
      </c>
      <c r="J253" s="574" t="n">
        <f aca="false">J57-J151-J197-J243</f>
        <v>140</v>
      </c>
      <c r="K253" s="574" t="n">
        <f aca="false">K57-K151-K197-K243</f>
        <v>145</v>
      </c>
      <c r="L253" s="574" t="n">
        <f aca="false">L57-L151-L197-L243</f>
        <v>145</v>
      </c>
      <c r="M253" s="574" t="n">
        <f aca="false">M57-M151-M197-M243</f>
        <v>145</v>
      </c>
      <c r="N253" s="574" t="n">
        <f aca="false">N57-N151-N197-N243</f>
        <v>145</v>
      </c>
      <c r="O253" s="574" t="n">
        <f aca="false">O57-O151-O197-O243</f>
        <v>145</v>
      </c>
      <c r="P253" s="574" t="n">
        <f aca="false">P57-P151-P197-P243</f>
        <v>145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99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78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2921</v>
      </c>
      <c r="H266" s="564" t="n">
        <f aca="false">H72</f>
        <v>2990</v>
      </c>
      <c r="I266" s="564" t="n">
        <f aca="false">I72</f>
        <v>3105</v>
      </c>
      <c r="J266" s="564" t="n">
        <f aca="false">J72</f>
        <v>3220</v>
      </c>
      <c r="K266" s="564" t="n">
        <f aca="false">K72</f>
        <v>3335</v>
      </c>
      <c r="L266" s="564" t="n">
        <f aca="false">L72</f>
        <v>3335</v>
      </c>
      <c r="M266" s="564" t="n">
        <f aca="false">M72</f>
        <v>3335</v>
      </c>
      <c r="N266" s="564" t="n">
        <f aca="false">N72</f>
        <v>3335</v>
      </c>
      <c r="O266" s="564" t="n">
        <f aca="false">O72</f>
        <v>3335</v>
      </c>
      <c r="P266" s="564" t="n">
        <f aca="false">P72</f>
        <v>3335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2921</v>
      </c>
      <c r="AO266" s="567" t="n">
        <f aca="false">AO72</f>
        <v>-2990</v>
      </c>
      <c r="AP266" s="567" t="n">
        <f aca="false">AP72</f>
        <v>-3105</v>
      </c>
      <c r="AQ266" s="567" t="n">
        <f aca="false">AQ72</f>
        <v>-3220</v>
      </c>
      <c r="AR266" s="567" t="n">
        <f aca="false">AR72</f>
        <v>-3335</v>
      </c>
      <c r="AS266" s="567" t="n">
        <f aca="false">AS72</f>
        <v>-3335</v>
      </c>
      <c r="AT266" s="567" t="n">
        <f aca="false">AT72</f>
        <v>-3335</v>
      </c>
      <c r="AU266" s="567" t="n">
        <f aca="false">AU72</f>
        <v>-3335</v>
      </c>
      <c r="AV266" s="567" t="n">
        <f aca="false">AV72</f>
        <v>-3335</v>
      </c>
      <c r="AW266" s="567" t="n">
        <f aca="false">AW72</f>
        <v>-3335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2921</v>
      </c>
      <c r="H280" s="397" t="n">
        <f aca="false">SUM(H265:H279)</f>
        <v>2990</v>
      </c>
      <c r="I280" s="397" t="n">
        <f aca="false">SUM(I265:I279)</f>
        <v>3105</v>
      </c>
      <c r="J280" s="397" t="n">
        <f aca="false">SUM(J265:J279)</f>
        <v>3220</v>
      </c>
      <c r="K280" s="397" t="n">
        <f aca="false">SUM(K265:K279)</f>
        <v>3335</v>
      </c>
      <c r="L280" s="397" t="n">
        <f aca="false">SUM(L265:L279)</f>
        <v>3335</v>
      </c>
      <c r="M280" s="397" t="n">
        <f aca="false">SUM(M265:M279)</f>
        <v>3335</v>
      </c>
      <c r="N280" s="397" t="n">
        <f aca="false">SUM(N265:N279)</f>
        <v>3335</v>
      </c>
      <c r="O280" s="397" t="n">
        <f aca="false">SUM(O265:O279)</f>
        <v>3335</v>
      </c>
      <c r="P280" s="397" t="n">
        <f aca="false">SUM(P265:P279)</f>
        <v>3335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2921</v>
      </c>
      <c r="AO280" s="397" t="n">
        <f aca="false">SUM(AO265:AO279)</f>
        <v>-2990</v>
      </c>
      <c r="AP280" s="397" t="n">
        <f aca="false">SUM(AP265:AP279)</f>
        <v>-3105</v>
      </c>
      <c r="AQ280" s="397" t="n">
        <f aca="false">SUM(AQ265:AQ279)</f>
        <v>-3220</v>
      </c>
      <c r="AR280" s="397" t="n">
        <f aca="false">SUM(AR265:AR279)</f>
        <v>-3335</v>
      </c>
      <c r="AS280" s="397" t="n">
        <f aca="false">SUM(AS265:AS279)</f>
        <v>-3335</v>
      </c>
      <c r="AT280" s="397" t="n">
        <f aca="false">SUM(AT265:AT279)</f>
        <v>-3335</v>
      </c>
      <c r="AU280" s="397" t="n">
        <f aca="false">SUM(AU265:AU279)</f>
        <v>-3335</v>
      </c>
      <c r="AV280" s="397" t="n">
        <f aca="false">SUM(AV265:AV279)</f>
        <v>-3335</v>
      </c>
      <c r="AW280" s="397" t="n">
        <f aca="false">SUM(AW265:AW279)</f>
        <v>-3335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79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</row>
    <row r="284" s="113" customFormat="true" ht="13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127</v>
      </c>
      <c r="H284" s="275" t="n">
        <f aca="false">H253+H128+H174+H220</f>
        <v>130</v>
      </c>
      <c r="I284" s="275" t="n">
        <f aca="false">I253+I128+I174+I220</f>
        <v>135</v>
      </c>
      <c r="J284" s="275" t="n">
        <f aca="false">J253+J128+J174+J220</f>
        <v>140</v>
      </c>
      <c r="K284" s="275" t="n">
        <f aca="false">K253+K128+K174+K220</f>
        <v>145</v>
      </c>
      <c r="L284" s="275" t="n">
        <f aca="false">L253+L128+L174+L220</f>
        <v>145</v>
      </c>
      <c r="M284" s="275" t="n">
        <f aca="false">M253+M128+M174+M220</f>
        <v>145</v>
      </c>
      <c r="N284" s="275" t="n">
        <f aca="false">N253+N128+N174+N220</f>
        <v>145</v>
      </c>
      <c r="O284" s="275" t="n">
        <f aca="false">O253+O128+O174+O220</f>
        <v>145</v>
      </c>
      <c r="P284" s="275" t="n">
        <f aca="false">P253+P128+P174+P220</f>
        <v>145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126.746</v>
      </c>
      <c r="H285" s="569" t="n">
        <f aca="false">H36*H284</f>
        <v>129.74</v>
      </c>
      <c r="I285" s="569" t="n">
        <f aca="false">I36*I284</f>
        <v>134.73</v>
      </c>
      <c r="J285" s="569" t="n">
        <f aca="false">J36*J284</f>
        <v>139.72</v>
      </c>
      <c r="K285" s="569" t="n">
        <f aca="false">K36*K284</f>
        <v>144.71</v>
      </c>
      <c r="L285" s="569" t="n">
        <f aca="false">L36*L284</f>
        <v>144.71</v>
      </c>
      <c r="M285" s="569" t="n">
        <f aca="false">M36*M284</f>
        <v>144.71</v>
      </c>
      <c r="N285" s="569" t="n">
        <f aca="false">N36*N284</f>
        <v>144.71</v>
      </c>
      <c r="O285" s="569" t="n">
        <f aca="false">O36*O284</f>
        <v>144.71</v>
      </c>
      <c r="P285" s="569" t="n">
        <f aca="false">P36*P284</f>
        <v>144.71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2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3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3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3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3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3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3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3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18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3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6</v>
      </c>
      <c r="G310" s="51" t="s">
        <v>196</v>
      </c>
      <c r="H310" s="51" t="s">
        <v>196</v>
      </c>
      <c r="I310" s="51" t="s">
        <v>196</v>
      </c>
      <c r="J310" s="51" t="s">
        <v>196</v>
      </c>
      <c r="K310" s="51" t="s">
        <v>196</v>
      </c>
      <c r="L310" s="51" t="s">
        <v>196</v>
      </c>
      <c r="M310" s="51" t="s">
        <v>196</v>
      </c>
      <c r="N310" s="51" t="s">
        <v>196</v>
      </c>
      <c r="O310" s="51" t="s">
        <v>196</v>
      </c>
      <c r="P310" s="51" t="s">
        <v>196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197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P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1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1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1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1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1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1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1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1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5" hidden="true" customHeight="false" outlineLevel="0" collapsed="false">
      <c r="B357" s="51" t="s">
        <v>178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D1" s="168" t="b">
        <f aca="false">TRUE()</f>
        <v>1</v>
      </c>
      <c r="E1" s="186"/>
      <c r="F1" s="629" t="n">
        <f aca="false">VR</f>
        <v>2021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198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199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0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-2921</v>
      </c>
      <c r="H17" s="635" t="n">
        <f aca="false">IF(H$2&lt;PV_rok_ucinnosti,0,'PV výpočty'!AO26)</f>
        <v>-2990</v>
      </c>
      <c r="I17" s="635" t="n">
        <f aca="false">IF(I$2&lt;PV_rok_ucinnosti,0,'PV výpočty'!AP26)</f>
        <v>-3105</v>
      </c>
      <c r="J17" s="635" t="n">
        <f aca="false">IF(J$2&lt;PV_rok_ucinnosti,0,'PV výpočty'!AQ26)</f>
        <v>-3220</v>
      </c>
      <c r="K17" s="635" t="n">
        <f aca="false">IF(K$2&lt;PV_rok_ucinnosti,0,'PV výpočty'!AR26)</f>
        <v>-3335</v>
      </c>
      <c r="L17" s="635" t="n">
        <f aca="false">IF(L$2&lt;PV_rok_ucinnosti,0,'PV výpočty'!AS26)</f>
        <v>-3335</v>
      </c>
      <c r="M17" s="635" t="n">
        <f aca="false">IF(M$2&lt;PV_rok_ucinnosti,0,'PV výpočty'!AT26)</f>
        <v>-3335</v>
      </c>
      <c r="N17" s="635" t="n">
        <f aca="false">IF(N$2&lt;PV_rok_ucinnosti,0,'PV výpočty'!AU26)</f>
        <v>-3335</v>
      </c>
      <c r="O17" s="635" t="n">
        <f aca="false">IF(O$2&lt;PV_rok_ucinnosti,0,'PV výpočty'!AV26)</f>
        <v>-3335</v>
      </c>
      <c r="P17" s="635" t="n">
        <f aca="false">IF(P$2&lt;PV_rok_ucinnosti,0,'PV výpočty'!AW26)</f>
        <v>-3335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-14.191894786851</v>
      </c>
      <c r="H21" s="642" t="n">
        <f aca="false">IF(H$2&lt;PV_rok_ucinnosti,0,'PV výpočty'!AO33)</f>
        <v>-14.4765168836149</v>
      </c>
      <c r="I21" s="642" t="n">
        <f aca="false">IF(I$2&lt;PV_rok_ucinnosti,0,'PV výpočty'!AP33)</f>
        <v>-14.9508870448881</v>
      </c>
      <c r="J21" s="642" t="n">
        <f aca="false">IF(J$2&lt;PV_rok_ucinnosti,0,'PV výpočty'!AQ33)</f>
        <v>-15.4252572061612</v>
      </c>
      <c r="K21" s="642" t="n">
        <f aca="false">IF(K$2&lt;PV_rok_ucinnosti,0,'PV výpočty'!AR33)</f>
        <v>-15.8996273674343</v>
      </c>
      <c r="L21" s="642" t="n">
        <f aca="false">IF(L$2&lt;PV_rok_ucinnosti,0,'PV výpočty'!AS33)</f>
        <v>-15.8996273674343</v>
      </c>
      <c r="M21" s="642" t="n">
        <f aca="false">IF(M$2&lt;PV_rok_ucinnosti,0,'PV výpočty'!AT33)</f>
        <v>-15.8996273674343</v>
      </c>
      <c r="N21" s="642" t="n">
        <f aca="false">IF(N$2&lt;PV_rok_ucinnosti,0,'PV výpočty'!AU33)</f>
        <v>-15.8996273674343</v>
      </c>
      <c r="O21" s="642" t="n">
        <f aca="false">IF(O$2&lt;PV_rok_ucinnosti,0,'PV výpočty'!AV33)</f>
        <v>-15.8996273674343</v>
      </c>
      <c r="P21" s="642" t="n">
        <f aca="false">IF(P$2&lt;PV_rok_ucinnosti,0,'PV výpočty'!AW33)</f>
        <v>-15.8996273674343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3505.29130637636</v>
      </c>
      <c r="H22" s="635" t="n">
        <f aca="false">IF(H$2&lt;PV_rok_ucinnosti,0,H44*IF('PV výpočty'!H285=0,0,('PV výpočty'!H285-'PV výpočty'!S285)/'PV výpočty'!H285)*(1-H71-H51))</f>
        <v>4163.42436996668</v>
      </c>
      <c r="I22" s="635" t="n">
        <f aca="false">IF(I$2&lt;PV_rok_ucinnosti,0,I44*IF('PV výpočty'!I285=0,0,('PV výpočty'!I285-'PV výpočty'!T285)/'PV výpočty'!I285)*(1-I71-I51))</f>
        <v>4886.0314218167</v>
      </c>
      <c r="J22" s="635" t="n">
        <f aca="false">IF(J$2&lt;PV_rok_ucinnosti,0,J44*IF('PV výpočty'!J285=0,0,('PV výpočty'!J285-'PV výpočty'!U285)/'PV výpočty'!J285)*(1-J71-J51))</f>
        <v>5627.31964151985</v>
      </c>
      <c r="K22" s="635" t="n">
        <f aca="false">IF(K$2&lt;PV_rok_ucinnosti,0,K44*IF('PV výpočty'!K285=0,0,('PV výpočty'!K285-'PV výpočty'!V285)/'PV výpočty'!K285)*(1-K71-K51))</f>
        <v>6387.69420771579</v>
      </c>
      <c r="L22" s="635" t="n">
        <f aca="false">IF(L$2&lt;PV_rok_ucinnosti,0,L44*IF('PV výpočty'!L285=0,0,('PV výpočty'!L285-'PV výpočty'!W285)/'PV výpočty'!L285)*(1-L71-L51))</f>
        <v>7050.40285502827</v>
      </c>
      <c r="M22" s="635" t="n">
        <f aca="false">IF(M$2&lt;PV_rok_ucinnosti,0,M44*IF('PV výpočty'!M285=0,0,('PV výpočty'!M285-'PV výpočty'!X285)/'PV výpočty'!M285)*(1-M71-M51))</f>
        <v>7731.32522711769</v>
      </c>
      <c r="N22" s="635" t="n">
        <f aca="false">IF(N$2&lt;PV_rok_ucinnosti,0,N44*IF('PV výpočty'!N285=0,0,('PV výpočty'!N285-'PV výpočty'!Y285)/'PV výpočty'!N285)*(1-N71-N51))</f>
        <v>8430.87519399789</v>
      </c>
      <c r="O22" s="635" t="n">
        <f aca="false">IF(O$2&lt;PV_rok_ucinnosti,0,O44*IF('PV výpočty'!O285=0,0,('PV výpočty'!O285-'PV výpočty'!Z285)/'PV výpočty'!O285)*(1-O71-O51))</f>
        <v>9149.47539903817</v>
      </c>
      <c r="P22" s="635" t="n">
        <f aca="false">IF(P$2&lt;PV_rok_ucinnosti,0,P44*IF('PV výpočty'!P285=0,0,('PV výpočty'!P285-'PV výpočty'!AA285)/'PV výpočty'!P285)*(1-P71-P51))</f>
        <v>9887.55743938997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11.914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22.51228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33.3225256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44.348976112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55.5959556342401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67.0678747469249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78.7692322418634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90.7046168867007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102.878709224435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115.296283408923</v>
      </c>
      <c r="Q23" s="636"/>
    </row>
    <row r="24" customFormat="false" ht="12.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582.01341158951</v>
      </c>
      <c r="H26" s="639" t="n">
        <f aca="false">IF(H$2&lt;PV_rok_ucinnosti,0,SUM(H17:H25))*'PV doplněk'!H$96</f>
        <v>1181.46013308307</v>
      </c>
      <c r="I26" s="639" t="n">
        <f aca="false">IF(I$2&lt;PV_rok_ucinnosti,0,SUM(I17:I25))*'PV doplněk'!I$96</f>
        <v>1799.40306037181</v>
      </c>
      <c r="J26" s="639" t="n">
        <f aca="false">IF(J$2&lt;PV_rok_ucinnosti,0,SUM(J17:J25))*'PV doplněk'!J$96</f>
        <v>2436.24336042569</v>
      </c>
      <c r="K26" s="639" t="n">
        <f aca="false">IF(K$2&lt;PV_rok_ucinnosti,0,SUM(K17:K25))*'PV doplněk'!K$96</f>
        <v>3092.3905359826</v>
      </c>
      <c r="L26" s="639" t="n">
        <f aca="false">IF(L$2&lt;PV_rok_ucinnosti,0,SUM(L17:L25))*'PV doplněk'!L$96</f>
        <v>3766.57110240776</v>
      </c>
      <c r="M26" s="639" t="n">
        <f aca="false">IF(M$2&lt;PV_rok_ucinnosti,0,SUM(M17:M25))*'PV doplněk'!M$96</f>
        <v>4459.19483199212</v>
      </c>
      <c r="N26" s="639" t="n">
        <f aca="false">IF(N$2&lt;PV_rok_ucinnosti,0,SUM(N17:N25))*'PV doplněk'!N$96</f>
        <v>5170.68018351715</v>
      </c>
      <c r="O26" s="639" t="n">
        <f aca="false">IF(O$2&lt;PV_rok_ucinnosti,0,SUM(O17:O25))*'PV doplněk'!O$96</f>
        <v>5901.45448089517</v>
      </c>
      <c r="P26" s="639" t="n">
        <f aca="false">IF(P$2&lt;PV_rok_ucinnosti,0,SUM(P17:P25))*'PV doplněk'!P$96</f>
        <v>6651.95409543146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2987.29130637636</v>
      </c>
      <c r="I29" s="635" t="n">
        <f aca="false">IF(I$2&lt;=PV_rok_ucinnosti,0,'PV výpočty'!H34-'PV výpočty'!H25)</f>
        <v>3057.59082426128</v>
      </c>
      <c r="J29" s="635" t="n">
        <f aca="false">IF(J$2&lt;=PV_rok_ucinnosti,0,'PV výpočty'!I34-'PV výpočty'!I25)</f>
        <v>3174.7566874028</v>
      </c>
      <c r="K29" s="635" t="n">
        <f aca="false">IF(K$2&lt;=PV_rok_ucinnosti,0,'PV výpočty'!J34-'PV výpočty'!J25)</f>
        <v>3291.92255054432</v>
      </c>
      <c r="L29" s="635" t="n">
        <f aca="false">IF(L$2&lt;=PV_rok_ucinnosti,0,'PV výpočty'!K34-'PV výpočty'!K25)</f>
        <v>3409.08841368585</v>
      </c>
      <c r="M29" s="635" t="n">
        <f aca="false">IF(M$2&lt;=PV_rok_ucinnosti,0,'PV výpočty'!L34-'PV výpočty'!L25)</f>
        <v>3409.08841368585</v>
      </c>
      <c r="N29" s="635" t="n">
        <f aca="false">IF(N$2&lt;=PV_rok_ucinnosti,0,'PV výpočty'!M34-'PV výpočty'!M25)</f>
        <v>3409.08841368585</v>
      </c>
      <c r="O29" s="635" t="n">
        <f aca="false">IF(O$2&lt;=PV_rok_ucinnosti,0,'PV výpočty'!N34-'PV výpočty'!N25)</f>
        <v>3409.08841368585</v>
      </c>
      <c r="P29" s="635" t="n">
        <f aca="false">IF(P$2&lt;=PV_rok_ucinnosti,0,'PV výpočty'!O34-'PV výpočty'!O25)</f>
        <v>3409.08841368585</v>
      </c>
      <c r="Q29" s="636" t="n">
        <f aca="false">IF(Q$2&lt;=PV_rok_ucinnosti,0,'PV výpočty'!P34-'PV výpočty'!P25)</f>
        <v>3409.08841368585</v>
      </c>
    </row>
    <row r="30" customFormat="false" ht="16" hidden="false" customHeight="false" outlineLevel="0" collapsed="false">
      <c r="C30" s="647" t="s">
        <v>201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18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-0</v>
      </c>
      <c r="I31" s="648" t="n">
        <f aca="false">IF(I29=0,0,-I30/(I29*'PV doplněk'!H$96))</f>
        <v>-0</v>
      </c>
      <c r="J31" s="648" t="n">
        <f aca="false">IF(J29=0,0,-J30/(J29*'PV doplněk'!I$96))</f>
        <v>-0</v>
      </c>
      <c r="K31" s="648" t="n">
        <f aca="false">IF(K29=0,0,-K30/(K29*'PV doplněk'!J$96))</f>
        <v>-0</v>
      </c>
      <c r="L31" s="648" t="n">
        <f aca="false">IF(L29=0,0,-L30/(L29*'PV doplněk'!K$96))</f>
        <v>-0</v>
      </c>
      <c r="M31" s="648" t="n">
        <f aca="false">IF(M29=0,0,-M30/(M29*'PV doplněk'!L$96))</f>
        <v>-0</v>
      </c>
      <c r="N31" s="648" t="n">
        <f aca="false">IF(N29=0,0,-N30/(N29*'PV doplněk'!M$96))</f>
        <v>-0</v>
      </c>
      <c r="O31" s="648" t="n">
        <f aca="false">IF(O29=0,0,-O30/(O29*'PV doplněk'!N$96))</f>
        <v>-0</v>
      </c>
      <c r="P31" s="648" t="n">
        <f aca="false">IF(P29=0,0,-P30/(P29*'PV doplněk'!O$96))</f>
        <v>-0</v>
      </c>
      <c r="Q31" s="649" t="n">
        <f aca="false">IF(Q29=0,0,-Q30/(Q29*'PV doplněk'!P$96))</f>
        <v>-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18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18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582.01341158951</v>
      </c>
      <c r="H37" s="635" t="n">
        <f aca="false">H14+H26</f>
        <v>1181.46013308307</v>
      </c>
      <c r="I37" s="635" t="n">
        <f aca="false">I14+I26</f>
        <v>1799.40306037181</v>
      </c>
      <c r="J37" s="635" t="n">
        <f aca="false">J14+J26</f>
        <v>2436.24336042569</v>
      </c>
      <c r="K37" s="635" t="n">
        <f aca="false">K14+K26</f>
        <v>3092.3905359826</v>
      </c>
      <c r="L37" s="635" t="n">
        <f aca="false">L14+L26</f>
        <v>3766.57110240776</v>
      </c>
      <c r="M37" s="635" t="n">
        <f aca="false">M14+M26</f>
        <v>4459.19483199212</v>
      </c>
      <c r="N37" s="635" t="n">
        <f aca="false">N14+N26</f>
        <v>5170.68018351715</v>
      </c>
      <c r="O37" s="635" t="n">
        <f aca="false">O14+O26</f>
        <v>5901.45448089517</v>
      </c>
      <c r="P37" s="635" t="n">
        <f aca="false">P14+P26</f>
        <v>6651.95409543146</v>
      </c>
      <c r="Q37" s="636"/>
    </row>
    <row r="38" customFormat="false" ht="12.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5.8201341158951</v>
      </c>
      <c r="H39" s="642" t="n">
        <f aca="false">H34*H26+(((1+H32)^2)-1)*H14+(((1+H34)^2)-1)*H38</f>
        <v>11.8146013308307</v>
      </c>
      <c r="I39" s="642" t="n">
        <f aca="false">I34*I26+(((1+I32)^2)-1)*I14+(((1+I34)^2)-1)*I38</f>
        <v>17.9940306037181</v>
      </c>
      <c r="J39" s="642" t="n">
        <f aca="false">J34*J26+(((1+J32)^2)-1)*J14+(((1+J34)^2)-1)*J38</f>
        <v>24.3624336042569</v>
      </c>
      <c r="K39" s="642" t="n">
        <f aca="false">K34*K26+(((1+K32)^2)-1)*K14+(((1+K34)^2)-1)*K38</f>
        <v>30.923905359826</v>
      </c>
      <c r="L39" s="642" t="n">
        <f aca="false">L34*L26+(((1+L32)^2)-1)*L14+(((1+L34)^2)-1)*L38</f>
        <v>37.6657110240776</v>
      </c>
      <c r="M39" s="642" t="n">
        <f aca="false">M34*M26+(((1+M32)^2)-1)*M14+(((1+M34)^2)-1)*M38</f>
        <v>44.5919483199212</v>
      </c>
      <c r="N39" s="642" t="n">
        <f aca="false">N34*N26+(((1+N32)^2)-1)*N14+(((1+N34)^2)-1)*N38</f>
        <v>51.7068018351715</v>
      </c>
      <c r="O39" s="642" t="n">
        <f aca="false">O34*O26+(((1+O32)^2)-1)*O14+(((1+O34)^2)-1)*O38</f>
        <v>59.0145448089517</v>
      </c>
      <c r="P39" s="642" t="n">
        <f aca="false">P34*P26+(((1+P32)^2)-1)*P14+(((1+P34)^2)-1)*P38</f>
        <v>66.5195409543146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587.833545705405</v>
      </c>
      <c r="H40" s="639" t="n">
        <f aca="false">SUM(H37:H39)</f>
        <v>1193.2747344139</v>
      </c>
      <c r="I40" s="639" t="n">
        <f aca="false">SUM(I37:I39)</f>
        <v>1817.39709097553</v>
      </c>
      <c r="J40" s="639" t="n">
        <f aca="false">SUM(J37:J39)</f>
        <v>2460.60579402994</v>
      </c>
      <c r="K40" s="639" t="n">
        <f aca="false">SUM(K37:K39)</f>
        <v>3123.31444134242</v>
      </c>
      <c r="L40" s="639" t="n">
        <f aca="false">SUM(L37:L39)</f>
        <v>3804.23681343184</v>
      </c>
      <c r="M40" s="639" t="n">
        <f aca="false">SUM(M37:M39)</f>
        <v>4503.78678031204</v>
      </c>
      <c r="N40" s="639" t="n">
        <f aca="false">SUM(N37:N39)</f>
        <v>5222.38698535233</v>
      </c>
      <c r="O40" s="639" t="n">
        <f aca="false">SUM(O37:O39)</f>
        <v>5960.46902570412</v>
      </c>
      <c r="P40" s="639" t="n">
        <f aca="false">SUM(P37:P39)</f>
        <v>6718.47363638578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3505.29130637636</v>
      </c>
      <c r="H43" s="635" t="n">
        <f aca="false">IF('PV výpočty'!H285=0,0,'PV výpočty'!H34)</f>
        <v>3575.59082426128</v>
      </c>
      <c r="I43" s="635" t="n">
        <f aca="false">IF('PV výpočty'!I285=0,0,'PV výpočty'!I34)</f>
        <v>3692.7566874028</v>
      </c>
      <c r="J43" s="635" t="n">
        <f aca="false">IF('PV výpočty'!J285=0,0,'PV výpočty'!J34)</f>
        <v>3809.92255054432</v>
      </c>
      <c r="K43" s="635" t="n">
        <f aca="false">IF('PV výpočty'!K285=0,0,'PV výpočty'!K34)</f>
        <v>3927.08841368585</v>
      </c>
      <c r="L43" s="635" t="n">
        <f aca="false">IF('PV výpočty'!L285=0,0,'PV výpočty'!L34)</f>
        <v>3927.08841368585</v>
      </c>
      <c r="M43" s="635" t="n">
        <f aca="false">IF('PV výpočty'!M285=0,0,'PV výpočty'!M34)</f>
        <v>3927.08841368585</v>
      </c>
      <c r="N43" s="635" t="n">
        <f aca="false">IF('PV výpočty'!N285=0,0,'PV výpočty'!N34)</f>
        <v>3927.08841368585</v>
      </c>
      <c r="O43" s="635" t="n">
        <f aca="false">IF('PV výpočty'!O285=0,0,'PV výpočty'!O34)</f>
        <v>3927.08841368585</v>
      </c>
      <c r="P43" s="635" t="n">
        <f aca="false">IF('PV výpočty'!P285=0,0,'PV výpočty'!P34)</f>
        <v>3927.08841368585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3505.29130637636</v>
      </c>
      <c r="H44" s="642" t="n">
        <f aca="false">IF('PV výpočty'!H285=0,0,H43+G40)</f>
        <v>4163.42436996668</v>
      </c>
      <c r="I44" s="642" t="n">
        <f aca="false">IF('PV výpočty'!I285=0,0,I43+H40)</f>
        <v>4886.0314218167</v>
      </c>
      <c r="J44" s="642" t="n">
        <f aca="false">IF('PV výpočty'!J285=0,0,J43+I40)</f>
        <v>5627.31964151985</v>
      </c>
      <c r="K44" s="642" t="n">
        <f aca="false">IF('PV výpočty'!K285=0,0,K43+J40)</f>
        <v>6387.69420771579</v>
      </c>
      <c r="L44" s="642" t="n">
        <f aca="false">IF('PV výpočty'!L285=0,0,L43+K40)</f>
        <v>7050.40285502827</v>
      </c>
      <c r="M44" s="642" t="n">
        <f aca="false">IF('PV výpočty'!M285=0,0,M43+L40)</f>
        <v>7731.32522711769</v>
      </c>
      <c r="N44" s="642" t="n">
        <f aca="false">IF('PV výpočty'!N285=0,0,N43+M40)</f>
        <v>8430.87519399789</v>
      </c>
      <c r="O44" s="642" t="n">
        <f aca="false">IF('PV výpočty'!O285=0,0,O43+N40)</f>
        <v>9149.47539903817</v>
      </c>
      <c r="P44" s="642" t="n">
        <f aca="false">IF('PV výpočty'!P285=0,0,P43+O40)</f>
        <v>9887.55743938997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27.6560310098651</v>
      </c>
      <c r="H45" s="656" t="n">
        <f aca="false">IF('PV výpočty'!H285=0,0,(H44-H44*H51)/'PV výpočty'!H285)</f>
        <v>32.0905223521403</v>
      </c>
      <c r="I45" s="656" t="n">
        <f aca="false">IF('PV výpočty'!I285=0,0,(I44-I44*I51)/'PV výpočty'!I285)</f>
        <v>36.2653560589082</v>
      </c>
      <c r="J45" s="656" t="n">
        <f aca="false">IF('PV výpočty'!J285=0,0,(J44-J44*J51)/'PV výpočty'!J285)</f>
        <v>40.2756916799302</v>
      </c>
      <c r="K45" s="656" t="n">
        <f aca="false">IF('PV výpočty'!K285=0,0,(K44-K44*K51)/'PV výpočty'!K285)</f>
        <v>44.141346193876</v>
      </c>
      <c r="L45" s="656" t="n">
        <f aca="false">IF('PV výpočty'!L285=0,0,(L44-L44*L51)/'PV výpočty'!L285)</f>
        <v>48.7209097852828</v>
      </c>
      <c r="M45" s="656" t="n">
        <f aca="false">IF('PV výpočty'!M285=0,0,(M44-M44*M51)/'PV výpočty'!M285)</f>
        <v>53.4263369989475</v>
      </c>
      <c r="N45" s="656" t="n">
        <f aca="false">IF('PV výpočty'!N285=0,0,(N44-N44*N51)/'PV výpočty'!N285)</f>
        <v>58.2604878308195</v>
      </c>
      <c r="O45" s="656" t="n">
        <f aca="false">IF('PV výpočty'!O285=0,0,(O44-O44*O51)/'PV výpočty'!O285)</f>
        <v>63.2262829040023</v>
      </c>
      <c r="P45" s="656" t="n">
        <f aca="false">IF('PV výpočty'!P285=0,0,(P44-P44*P51)/'PV výpočty'!P285)</f>
        <v>68.3267047155689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28.292119723092</v>
      </c>
      <c r="H46" s="659" t="n">
        <f aca="false">H45*'Vstupy ex ante'!H34</f>
        <v>33.4851764535643</v>
      </c>
      <c r="I46" s="659" t="n">
        <f aca="false">I45*'Vstupy ex ante'!I34</f>
        <v>38.5982774018929</v>
      </c>
      <c r="J46" s="659" t="n">
        <f aca="false">J45*'Vstupy ex ante'!J34</f>
        <v>43.7239265992497</v>
      </c>
      <c r="K46" s="659" t="n">
        <f aca="false">K45*'Vstupy ex ante'!K34</f>
        <v>48.8789529981817</v>
      </c>
      <c r="L46" s="659" t="n">
        <f aca="false">L45*'Vstupy ex ante'!L34</f>
        <v>55.0290330961623</v>
      </c>
      <c r="M46" s="659" t="n">
        <f aca="false">M45*'Vstupy ex ante'!M34</f>
        <v>61.5505677844729</v>
      </c>
      <c r="N46" s="659" t="n">
        <f aca="false">N45*'Vstupy ex ante'!N34</f>
        <v>68.4622160708325</v>
      </c>
      <c r="O46" s="659" t="n">
        <f aca="false">O45*'Vstupy ex ante'!O34</f>
        <v>75.7834998426562</v>
      </c>
      <c r="P46" s="659" t="n">
        <f aca="false">P45*'Vstupy ex ante'!P34</f>
        <v>83.53484199604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2</v>
      </c>
      <c r="D51" s="113" t="s">
        <v>118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529.914</v>
      </c>
      <c r="H54" s="635" t="n">
        <f aca="false">'PV výpočty'!H25*'Vstupy ex ante'!H34</f>
        <v>540.51228</v>
      </c>
      <c r="I54" s="635" t="n">
        <f aca="false">'PV výpočty'!I25*'Vstupy ex ante'!I34</f>
        <v>551.3225256</v>
      </c>
      <c r="J54" s="635" t="n">
        <f aca="false">'PV výpočty'!J25*'Vstupy ex ante'!J34</f>
        <v>562.348976112</v>
      </c>
      <c r="K54" s="635" t="n">
        <f aca="false">'PV výpočty'!K25*'Vstupy ex ante'!K34</f>
        <v>573.59595563424</v>
      </c>
      <c r="L54" s="635" t="n">
        <f aca="false">'PV výpočty'!L25*'Vstupy ex ante'!L34</f>
        <v>585.067874746925</v>
      </c>
      <c r="M54" s="635" t="n">
        <f aca="false">'PV výpočty'!M25*'Vstupy ex ante'!M34</f>
        <v>596.769232241863</v>
      </c>
      <c r="N54" s="635" t="n">
        <f aca="false">'PV výpočty'!N25*'Vstupy ex ante'!N34</f>
        <v>608.704616886701</v>
      </c>
      <c r="O54" s="635" t="n">
        <f aca="false">'PV výpočty'!O25*'Vstupy ex ante'!O34</f>
        <v>620.878709224435</v>
      </c>
      <c r="P54" s="635" t="n">
        <f aca="false">'PV výpočty'!P25*'Vstupy ex ante'!P34</f>
        <v>633.296283408923</v>
      </c>
      <c r="Q54" s="668"/>
    </row>
    <row r="55" s="113" customFormat="true" ht="12.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529.914</v>
      </c>
      <c r="H55" s="642" t="n">
        <f aca="false">H54-H53</f>
        <v>540.51228</v>
      </c>
      <c r="I55" s="642" t="n">
        <f aca="false">I54-I53</f>
        <v>551.3225256</v>
      </c>
      <c r="J55" s="642" t="n">
        <f aca="false">J54-J53</f>
        <v>562.348976112</v>
      </c>
      <c r="K55" s="642" t="n">
        <f aca="false">K54-K53</f>
        <v>573.59595563424</v>
      </c>
      <c r="L55" s="642" t="n">
        <f aca="false">L54-L53</f>
        <v>585.067874746925</v>
      </c>
      <c r="M55" s="642" t="n">
        <f aca="false">M54-M53</f>
        <v>596.769232241863</v>
      </c>
      <c r="N55" s="642" t="n">
        <f aca="false">N54-N53</f>
        <v>608.704616886701</v>
      </c>
      <c r="O55" s="642" t="n">
        <f aca="false">O54-O53</f>
        <v>620.878709224435</v>
      </c>
      <c r="P55" s="642" t="n">
        <f aca="false">P54-P53</f>
        <v>633.296283408923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5" hidden="false" customHeight="false" outlineLevel="0" collapsed="false">
      <c r="F68" s="672"/>
    </row>
    <row r="69" customFormat="false" ht="12.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18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5" hidden="false" customHeight="false" outlineLevel="0" collapsed="false">
      <c r="F73" s="672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27.6560310098651</v>
      </c>
      <c r="H75" s="675" t="n">
        <f aca="false">IF(H$2&lt;PV_rok_ucinnosti,0,IF('PV výpočty'!H285=0,0,('PV Cena'!H44-'PV Cena'!H72)/'PV výpočty'!H285))</f>
        <v>32.0905223521403</v>
      </c>
      <c r="I75" s="675" t="n">
        <f aca="false">IF(I$2&lt;PV_rok_ucinnosti,0,IF('PV výpočty'!I285=0,0,('PV Cena'!I44-'PV Cena'!I72)/'PV výpočty'!I285))</f>
        <v>36.2653560589082</v>
      </c>
      <c r="J75" s="675" t="n">
        <f aca="false">IF(J$2&lt;PV_rok_ucinnosti,0,IF('PV výpočty'!J285=0,0,('PV Cena'!J44-'PV Cena'!J72)/'PV výpočty'!J285))</f>
        <v>40.2756916799302</v>
      </c>
      <c r="K75" s="675" t="n">
        <f aca="false">IF(K$2&lt;PV_rok_ucinnosti,0,IF('PV výpočty'!K285=0,0,('PV Cena'!K44-'PV Cena'!K72)/'PV výpočty'!K285))</f>
        <v>44.141346193876</v>
      </c>
      <c r="L75" s="675" t="n">
        <f aca="false">IF(L$2&lt;PV_rok_ucinnosti,0,IF('PV výpočty'!L285=0,0,('PV Cena'!L44-'PV Cena'!L72)/'PV výpočty'!L285))</f>
        <v>48.7209097852828</v>
      </c>
      <c r="M75" s="675" t="n">
        <f aca="false">IF(M$2&lt;PV_rok_ucinnosti,0,IF('PV výpočty'!M285=0,0,('PV Cena'!M44-'PV Cena'!M72)/'PV výpočty'!M285))</f>
        <v>53.4263369989475</v>
      </c>
      <c r="N75" s="675" t="n">
        <f aca="false">IF(N$2&lt;PV_rok_ucinnosti,0,IF('PV výpočty'!N285=0,0,('PV Cena'!N44-'PV Cena'!N72)/'PV výpočty'!N285))</f>
        <v>58.2604878308195</v>
      </c>
      <c r="O75" s="675" t="n">
        <f aca="false">IF(O$2&lt;PV_rok_ucinnosti,0,IF('PV výpočty'!O285=0,0,('PV Cena'!O44-'PV Cena'!O72)/'PV výpočty'!O285))</f>
        <v>63.2262829040023</v>
      </c>
      <c r="P75" s="675" t="n">
        <f aca="false">IF(P$2&lt;PV_rok_ucinnosti,0,IF('PV výpočty'!P285=0,0,('PV Cena'!P44-'PV Cena'!P72)/'PV výpočty'!P285))</f>
        <v>68.3267047155689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28.292119723092</v>
      </c>
      <c r="H76" s="659" t="n">
        <f aca="false">H75*'Vstupy ex ante'!H$34</f>
        <v>33.4851764535643</v>
      </c>
      <c r="I76" s="659" t="n">
        <f aca="false">I75*'Vstupy ex ante'!I$34</f>
        <v>38.5982774018929</v>
      </c>
      <c r="J76" s="659" t="n">
        <f aca="false">J75*'Vstupy ex ante'!J$34</f>
        <v>43.7239265992497</v>
      </c>
      <c r="K76" s="659" t="n">
        <f aca="false">K75*'Vstupy ex ante'!K$34</f>
        <v>48.8789529981817</v>
      </c>
      <c r="L76" s="659" t="n">
        <f aca="false">L75*'Vstupy ex ante'!L$34</f>
        <v>55.0290330961623</v>
      </c>
      <c r="M76" s="659" t="n">
        <f aca="false">M75*'Vstupy ex ante'!M$34</f>
        <v>61.5505677844729</v>
      </c>
      <c r="N76" s="659" t="n">
        <f aca="false">N75*'Vstupy ex ante'!N$34</f>
        <v>68.4622160708325</v>
      </c>
      <c r="O76" s="659" t="n">
        <f aca="false">O75*'Vstupy ex ante'!O$34</f>
        <v>75.7834998426562</v>
      </c>
      <c r="P76" s="659" t="n">
        <f aca="false">P75*'Vstupy ex ante'!P$34</f>
        <v>83.53484199604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6651.95409543146</v>
      </c>
      <c r="Q80" s="636"/>
    </row>
    <row r="81" customFormat="false" ht="12.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3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5" hidden="false" customHeight="false" outlineLevel="0" collapsed="false">
      <c r="C83" s="110" t="s">
        <v>203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5" hidden="false" customHeight="false" outlineLevel="0" collapsed="false">
      <c r="C84" s="272" t="s">
        <v>204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-0</v>
      </c>
      <c r="Q85" s="636"/>
    </row>
    <row r="86" customFormat="false" ht="13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5" hidden="false" customHeight="false" outlineLevel="0" collapsed="false">
      <c r="C87" s="110" t="s">
        <v>205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-0</v>
      </c>
      <c r="Q88" s="636"/>
    </row>
    <row r="89" customFormat="false" ht="12.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6651.95409543146</v>
      </c>
      <c r="Q91" s="636"/>
    </row>
    <row r="92" s="52" customFormat="true" ht="13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6651.95409543146</v>
      </c>
      <c r="Q93" s="693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41280</xdr:colOff>
                    <xdr:row>1</xdr:row>
                    <xdr:rowOff>57600</xdr:rowOff>
                  </from>
                  <to>
                    <xdr:col>3</xdr:col>
                    <xdr:colOff>-12600</xdr:colOff>
                    <xdr:row>2</xdr:row>
                    <xdr:rowOff>-78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s="51" customFormat="true" ht="26.25" hidden="false" customHeight="true" outlineLevel="0" collapsed="false">
      <c r="C4" s="88" t="s">
        <v>206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5</v>
      </c>
      <c r="C6" s="102" t="s">
        <v>207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6</v>
      </c>
      <c r="C8" s="102" t="s">
        <v>208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09</v>
      </c>
      <c r="F9" s="698"/>
    </row>
    <row r="10" s="51" customFormat="true" ht="12.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87</v>
      </c>
      <c r="C22" s="102" t="s">
        <v>210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1</v>
      </c>
      <c r="F23" s="132"/>
      <c r="G23" s="132" t="s">
        <v>212</v>
      </c>
    </row>
    <row r="24" s="51" customFormat="true" ht="12.5" hidden="false" customHeight="true" outlineLevel="0" collapsed="false">
      <c r="C24" s="110" t="s">
        <v>213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5" hidden="false" customHeight="true" outlineLevel="0" collapsed="false">
      <c r="C25" s="272" t="s">
        <v>214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5" hidden="false" customHeight="true" outlineLevel="0" collapsed="false">
      <c r="C26" s="386" t="s">
        <v>215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88</v>
      </c>
      <c r="C40" s="102" t="s">
        <v>216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17</v>
      </c>
      <c r="C54" s="102" t="s">
        <v>218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PV ex ante'!C48</f>
        <v>1.4 ostatní materiál</v>
      </c>
      <c r="D56" s="92" t="s">
        <v>141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PV ex ante'!C49</f>
        <v>2.2 ostatní energie (plyn, pevná a kapalná energie)</v>
      </c>
      <c r="D57" s="113" t="s">
        <v>141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PV ex ante'!C50</f>
        <v>3.1 přímé mzdy</v>
      </c>
      <c r="D58" s="113" t="s">
        <v>141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PV ex ante'!C51</f>
        <v>3.2 ostatní osobní náklady</v>
      </c>
      <c r="D59" s="113" t="s">
        <v>141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PV ex ante'!C52</f>
        <v>4.2a opravy infrastrukturního majetku - havarijní</v>
      </c>
      <c r="D60" s="113" t="s">
        <v>141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PV ex ante'!C53</f>
        <v>4.2b opravy infrastrukturního majetku - obnovující</v>
      </c>
      <c r="D61" s="302" t="s">
        <v>141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PV ex ante'!C54</f>
        <v>5.1 poplatky za vypouštění odpadních vod</v>
      </c>
      <c r="D62" s="113" t="s">
        <v>141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PV ex ante'!C55</f>
        <v>5.2 ostatní provozní náklady externí</v>
      </c>
      <c r="D63" s="113" t="s">
        <v>141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PV ex ante'!C56</f>
        <v>5.3 ostatní provozní náklady ve vlastní režii</v>
      </c>
      <c r="D64" s="113" t="s">
        <v>141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PV ex ante'!C57</f>
        <v>8. Výrobní režie (včetně odpisů)</v>
      </c>
      <c r="D65" s="113" t="s">
        <v>141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PV ex ante'!C58</f>
        <v>9. Správní režie (včetně odpisů)</v>
      </c>
      <c r="D66" s="98" t="s">
        <v>141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19</v>
      </c>
      <c r="D67" s="396" t="s">
        <v>141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0</v>
      </c>
    </row>
    <row r="70" s="51" customFormat="true" ht="12.5" hidden="false" customHeight="true" outlineLevel="0" collapsed="false">
      <c r="C70" s="110" t="str">
        <f aca="false">'PV ex ante'!C48</f>
        <v>1.4 ostatní materiál</v>
      </c>
      <c r="D70" s="92" t="s">
        <v>141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PV ex ante'!C49</f>
        <v>2.2 ostatní energie (plyn, pevná a kapalná energie)</v>
      </c>
      <c r="D71" s="113" t="s">
        <v>141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PV ex ante'!C50</f>
        <v>3.1 přímé mzdy</v>
      </c>
      <c r="D72" s="113" t="s">
        <v>141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PV ex ante'!C51</f>
        <v>3.2 ostatní osobní náklady</v>
      </c>
      <c r="D73" s="113" t="s">
        <v>141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PV ex ante'!C52</f>
        <v>4.2a opravy infrastrukturního majetku - havarijní</v>
      </c>
      <c r="D74" s="113" t="s">
        <v>141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PV ex ante'!C53</f>
        <v>4.2b opravy infrastrukturního majetku - obnovující</v>
      </c>
      <c r="D75" s="302" t="s">
        <v>141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PV ex ante'!C54</f>
        <v>5.1 poplatky za vypouštění odpadních vod</v>
      </c>
      <c r="D76" s="113" t="s">
        <v>141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PV ex ante'!C55</f>
        <v>5.2 ostatní provozní náklady externí</v>
      </c>
      <c r="D77" s="113" t="s">
        <v>141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PV ex ante'!C56</f>
        <v>5.3 ostatní provozní náklady ve vlastní režii</v>
      </c>
      <c r="D78" s="113" t="s">
        <v>141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PV ex ante'!C57</f>
        <v>8. Výrobní režie (včetně odpisů)</v>
      </c>
      <c r="D79" s="113" t="s">
        <v>141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PV ex ante'!C58</f>
        <v>9. Správní režie (včetně odpisů)</v>
      </c>
      <c r="D80" s="98" t="s">
        <v>141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19</v>
      </c>
      <c r="D81" s="396" t="s">
        <v>141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102" t="s">
        <v>129</v>
      </c>
      <c r="C83" s="102" t="s">
        <v>140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61" t="s">
        <v>221</v>
      </c>
      <c r="D85" s="396" t="s">
        <v>141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3" hidden="false" customHeight="true" outlineLevel="0" collapsed="false">
      <c r="C86" s="361" t="s">
        <v>222</v>
      </c>
      <c r="D86" s="396" t="s">
        <v>141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3" hidden="false" customHeight="true" outlineLevel="0" collapsed="false">
      <c r="C87" s="361" t="s">
        <v>223</v>
      </c>
      <c r="D87" s="396" t="s">
        <v>141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4</v>
      </c>
      <c r="C89" s="102" t="s">
        <v>224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5</v>
      </c>
      <c r="C91" s="102" t="s">
        <v>226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3" hidden="false" customHeight="true" outlineLevel="0" collapsed="false">
      <c r="C94" s="482" t="s">
        <v>227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28</v>
      </c>
      <c r="C97" s="102" t="s">
        <v>229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3" hidden="false" customHeight="true" outlineLevel="0" collapsed="false">
      <c r="C100" s="482" t="s">
        <v>230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3" hidden="false" customHeight="true" outlineLevel="0" collapsed="false">
      <c r="C101" s="482" t="s">
        <v>231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2</v>
      </c>
      <c r="C104" s="102" t="s">
        <v>233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3" hidden="false" customHeight="true" outlineLevel="0" collapsed="false">
      <c r="C107" s="482" t="s">
        <v>234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3" hidden="false" customHeight="true" outlineLevel="0" collapsed="false">
      <c r="C108" s="482" t="s">
        <v>235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6</v>
      </c>
      <c r="C111" s="102" t="s">
        <v>237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38</v>
      </c>
      <c r="D113" s="166" t="s">
        <v>141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39</v>
      </c>
      <c r="D114" s="166" t="s">
        <v>141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6</v>
      </c>
      <c r="C116" s="102" t="s">
        <v>240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1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2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58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3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4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0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5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6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47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58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3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48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58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49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0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49</v>
      </c>
      <c r="C139" s="102" t="s">
        <v>251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2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58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3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4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0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5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6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47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58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3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48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58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49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0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2</v>
      </c>
      <c r="C160" s="192" t="s">
        <v>253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6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6 ex ante</v>
      </c>
      <c r="I162" s="248"/>
      <c r="J162" s="715" t="str">
        <f aca="false">VR+[1]!DoPCP&amp;" ex post"</f>
        <v>2026 ex post</v>
      </c>
      <c r="K162" s="248"/>
      <c r="L162" s="715" t="s">
        <v>254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1</v>
      </c>
      <c r="E163" s="217"/>
      <c r="F163" s="217"/>
      <c r="G163" s="217"/>
      <c r="H163" s="238" t="n">
        <f aca="false">INDEX('PV ex ante'!G63:P63,1,[1]!DoPCP)*INDEX('Vstupy ex ante'!$G$34:$P$34,1,[1]!DoPCP)</f>
        <v>0.896066554520083</v>
      </c>
      <c r="I163" s="239"/>
      <c r="J163" s="716" t="n">
        <f aca="false">INDEX('PV výpočty'!G312:P312,1,[1]!DoPCP)*INDEX('Vstupy ex post'!$G$21:$P$21,1,[1]!DoPCP)</f>
        <v>1</v>
      </c>
      <c r="K163" s="196"/>
      <c r="L163" s="716" t="n">
        <f aca="false">IF(INDEX('Vstupy ex post'!$G$9:$P$9,1,[1]!DoPCP)=0,H163,J163)</f>
        <v>0.896066554520083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1</v>
      </c>
      <c r="E164" s="116"/>
      <c r="F164" s="116"/>
      <c r="G164" s="116"/>
      <c r="H164" s="241" t="n">
        <f aca="false">INDEX('PV ex ante'!G64:P64,1,[1]!DoPCP)*INDEX('Vstupy ex ante'!$G$34:$P$34,1,[1]!DoPCP)</f>
        <v>1.1040808032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040808032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1</v>
      </c>
      <c r="E165" s="116"/>
      <c r="F165" s="116"/>
      <c r="G165" s="116"/>
      <c r="H165" s="241" t="n">
        <f aca="false">INDEX('PV ex ante'!G65:P65,1,[1]!DoPCP)*INDEX('Vstupy ex ante'!$G$34:$P$34,1,[1]!DoPCP)</f>
        <v>1.13692727734375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136927277343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1</v>
      </c>
      <c r="E166" s="116"/>
      <c r="F166" s="116"/>
      <c r="G166" s="116"/>
      <c r="H166" s="241" t="n">
        <f aca="false">INDEX('PV ex ante'!G66:P66,1,[1]!DoPCP)*INDEX('Vstupy ex ante'!$G$34:$P$34,1,[1]!DoPCP)</f>
        <v>1.13692727734375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136927277343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1</v>
      </c>
      <c r="E167" s="116"/>
      <c r="F167" s="116"/>
      <c r="G167" s="116"/>
      <c r="H167" s="241" t="n">
        <f aca="false">INDEX('PV ex ante'!G67:P67,1,[1]!DoPCP)*INDEX('Vstupy ex ante'!$G$34:$P$34,1,[1]!DoPCP)</f>
        <v>1.0878973812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878973812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1</v>
      </c>
      <c r="E168" s="116"/>
      <c r="F168" s="116"/>
      <c r="G168" s="116"/>
      <c r="H168" s="241" t="n">
        <f aca="false">INDEX('PV ex ante'!G68:P68,1,[1]!DoPCP)*INDEX('Vstupy ex ante'!$G$34:$P$34,1,[1]!DoPCP)</f>
        <v>1.0878973812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878973812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1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1</v>
      </c>
      <c r="E170" s="116"/>
      <c r="F170" s="116"/>
      <c r="G170" s="116"/>
      <c r="H170" s="241" t="n">
        <f aca="false">INDEX('PV ex ante'!G70:P70,1,[1]!DoPCP)*INDEX('Vstupy ex ante'!$G$34:$P$34,1,[1]!DoPCP)</f>
        <v>0.896066554520083</v>
      </c>
      <c r="I170" s="239"/>
      <c r="J170" s="716" t="n">
        <f aca="false">INDEX('PV výpočty'!G319:P319,1,[1]!DoPCP)*INDEX('Vstupy ex post'!$G$21:$P$21,1,[1]!DoPCP)</f>
        <v>1</v>
      </c>
      <c r="K170" s="196"/>
      <c r="L170" s="716" t="n">
        <f aca="false">IF(INDEX('Vstupy ex post'!$G$9:$P$9,1,[1]!DoPCP)=0,H170,J170)</f>
        <v>0.896066554520083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1</v>
      </c>
      <c r="E171" s="116"/>
      <c r="F171" s="116"/>
      <c r="G171" s="116"/>
      <c r="H171" s="241" t="n">
        <f aca="false">INDEX('PV ex ante'!G71:P71,1,[1]!DoPCP)*INDEX('Vstupy ex ante'!$G$34:$P$34,1,[1]!DoPCP)</f>
        <v>0.896066554520083</v>
      </c>
      <c r="I171" s="239"/>
      <c r="J171" s="716" t="n">
        <f aca="false">INDEX('PV výpočty'!G320:P320,1,[1]!DoPCP)*INDEX('Vstupy ex post'!$G$21:$P$21,1,[1]!DoPCP)</f>
        <v>1</v>
      </c>
      <c r="K171" s="196"/>
      <c r="L171" s="716" t="n">
        <f aca="false">IF(INDEX('Vstupy ex post'!$G$9:$P$9,1,[1]!DoPCP)=0,H171,J171)</f>
        <v>0.896066554520083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1</v>
      </c>
      <c r="E172" s="116"/>
      <c r="F172" s="116"/>
      <c r="G172" s="116"/>
      <c r="H172" s="241" t="n">
        <f aca="false">INDEX('PV ex ante'!G72:P72,1,[1]!DoPCP)*INDEX('Vstupy ex ante'!$G$34:$P$34,1,[1]!DoPCP)</f>
        <v>1.10732809968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0732809968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1</v>
      </c>
      <c r="E173" s="116"/>
      <c r="F173" s="116"/>
      <c r="G173" s="116"/>
      <c r="H173" s="241" t="n">
        <f aca="false">INDEX('PV ex ante'!G73:P73,1,[1]!DoPCP)*INDEX('Vstupy ex ante'!$G$34:$P$34,1,[1]!DoPCP)</f>
        <v>1.10732809968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0732809968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1</v>
      </c>
      <c r="E174" s="118"/>
      <c r="F174" s="118"/>
      <c r="G174" s="118"/>
      <c r="H174" s="250" t="n">
        <f aca="false">INDEX('PV ex ante'!G74:P74,1,[1]!DoPCP)*INDEX('Vstupy ex ante'!$G$34:$P$34,1,[1]!DoPCP)</f>
        <v>1.1040808032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040808032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5</v>
      </c>
      <c r="C176" s="192" t="s">
        <v>256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3" hidden="false" customHeight="true" outlineLevel="0" collapsed="false">
      <c r="C191" s="482" t="s">
        <v>257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3" hidden="false" customHeight="true" outlineLevel="0" collapsed="false">
      <c r="C192" s="482" t="s">
        <v>258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2</v>
      </c>
      <c r="M3" s="87" t="n">
        <f aca="false">IF(M4=VR,0,IF(M4&lt;=VR+OCF,1,IF(M4&lt;=VR+ds_s,2,3)))</f>
        <v>2</v>
      </c>
      <c r="N3" s="87" t="n">
        <f aca="false">IF(N4=VR,0,IF(N4&lt;=VR+OCF,1,IF(N4&lt;=VR+ds_s,2,3)))</f>
        <v>2</v>
      </c>
      <c r="O3" s="87" t="n">
        <f aca="false">IF(O4=VR,0,IF(O4&lt;=VR+OCF,1,IF(O4&lt;=VR+ds_s,2,3)))</f>
        <v>2</v>
      </c>
      <c r="P3" s="87" t="n">
        <f aca="false">IF(P4=VR,0,IF(P4&lt;=VR+OCF,1,IF(P4&lt;=VR+ds_s,2,3)))</f>
        <v>2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5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4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10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4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5" hidden="false" customHeight="false" outlineLevel="0" collapsed="false">
      <c r="A20" s="90" t="s">
        <v>84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5" hidden="false" customHeight="false" outlineLevel="0" collapsed="false">
      <c r="A21" s="90" t="s">
        <v>84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1093.72264002215</v>
      </c>
      <c r="H21" s="297" t="n">
        <f aca="false">'[1]Vystupy S'!H20</f>
        <v>1412.26964102345</v>
      </c>
      <c r="I21" s="297" t="n">
        <f aca="false">'[1]Vystupy S'!I20</f>
        <v>1472.36491957647</v>
      </c>
      <c r="J21" s="297" t="n">
        <f aca="false">'[1]Vystupy S'!J20</f>
        <v>1526.9969909883</v>
      </c>
      <c r="K21" s="297" t="n">
        <f aca="false">'[1]Vystupy S'!K20</f>
        <v>1554.31302669422</v>
      </c>
      <c r="L21" s="297" t="n">
        <f aca="false">'[1]Vystupy S'!L20</f>
        <v>1554.31302669422</v>
      </c>
      <c r="M21" s="297" t="n">
        <f aca="false">'[1]Vystupy S'!M20</f>
        <v>1554.31302669422</v>
      </c>
      <c r="N21" s="297" t="n">
        <f aca="false">'[1]Vystupy S'!N20</f>
        <v>1554.31302669422</v>
      </c>
      <c r="O21" s="297" t="n">
        <f aca="false">'[1]Vystupy S'!O20</f>
        <v>1554.31302669422</v>
      </c>
      <c r="P21" s="297" t="n">
        <f aca="false">'[1]Vystupy S'!P20</f>
        <v>1554.31302669422</v>
      </c>
    </row>
    <row r="22" customFormat="false" ht="12.5" hidden="false" customHeight="false" outlineLevel="0" collapsed="false">
      <c r="A22" s="90" t="s">
        <v>84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5" hidden="false" customHeight="false" outlineLevel="0" collapsed="false">
      <c r="A23" s="90" t="s">
        <v>84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1093.72264002215</v>
      </c>
      <c r="H24" s="329" t="n">
        <f aca="false">SUM(H19:H23)</f>
        <v>1412.26964102345</v>
      </c>
      <c r="I24" s="329" t="n">
        <f aca="false">SUM(I19:I23)</f>
        <v>1472.36491957647</v>
      </c>
      <c r="J24" s="329" t="n">
        <f aca="false">SUM(J19:J23)</f>
        <v>1526.9969909883</v>
      </c>
      <c r="K24" s="329" t="n">
        <f aca="false">SUM(K19:K23)</f>
        <v>1554.31302669422</v>
      </c>
      <c r="L24" s="329" t="n">
        <f aca="false">SUM(L19:L23)</f>
        <v>1554.31302669422</v>
      </c>
      <c r="M24" s="329" t="n">
        <f aca="false">SUM(M19:M23)</f>
        <v>1554.31302669422</v>
      </c>
      <c r="N24" s="329" t="n">
        <f aca="false">SUM(N19:N23)</f>
        <v>1554.31302669422</v>
      </c>
      <c r="O24" s="329" t="n">
        <f aca="false">SUM(O19:O23)</f>
        <v>1554.31302669422</v>
      </c>
      <c r="P24" s="329" t="n">
        <f aca="false">SUM(P19:P23)</f>
        <v>1554.31302669422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4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880</v>
      </c>
      <c r="H27" s="285" t="n">
        <f aca="false">'[1]Vystupy S'!H29</f>
        <v>880</v>
      </c>
      <c r="I27" s="285" t="n">
        <f aca="false">'[1]Vystupy S'!I29</f>
        <v>880</v>
      </c>
      <c r="J27" s="285" t="n">
        <f aca="false">'[1]Vystupy S'!J29</f>
        <v>880</v>
      </c>
      <c r="K27" s="285" t="n">
        <f aca="false">'[1]Vystupy S'!K29</f>
        <v>880</v>
      </c>
      <c r="L27" s="285" t="n">
        <f aca="false">'[1]Vystupy S'!L29</f>
        <v>880</v>
      </c>
      <c r="M27" s="285" t="n">
        <f aca="false">'[1]Vystupy S'!M29</f>
        <v>880</v>
      </c>
      <c r="N27" s="285" t="n">
        <f aca="false">'[1]Vystupy S'!N29</f>
        <v>880</v>
      </c>
      <c r="O27" s="285" t="n">
        <f aca="false">'[1]Vystupy S'!O29</f>
        <v>880</v>
      </c>
      <c r="P27" s="285" t="n">
        <f aca="false">'[1]Vystupy S'!P29</f>
        <v>88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4150</v>
      </c>
      <c r="H28" s="297" t="n">
        <f aca="false">H177</f>
        <v>5666</v>
      </c>
      <c r="I28" s="297" t="n">
        <f aca="false">I177</f>
        <v>5952</v>
      </c>
      <c r="J28" s="297" t="n">
        <f aca="false">J177</f>
        <v>6212</v>
      </c>
      <c r="K28" s="297" t="n">
        <f aca="false">K177</f>
        <v>6342</v>
      </c>
      <c r="L28" s="297" t="n">
        <f aca="false">L177</f>
        <v>6342</v>
      </c>
      <c r="M28" s="297" t="n">
        <f aca="false">M177</f>
        <v>6342</v>
      </c>
      <c r="N28" s="297" t="n">
        <f aca="false">N177</f>
        <v>6342</v>
      </c>
      <c r="O28" s="297" t="n">
        <f aca="false">O177</f>
        <v>6342</v>
      </c>
      <c r="P28" s="297" t="n">
        <f aca="false">P177</f>
        <v>6342</v>
      </c>
    </row>
    <row r="29" customFormat="false" ht="12.5" hidden="false" customHeight="false" outlineLevel="0" collapsed="false">
      <c r="A29" s="90" t="s">
        <v>84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97.3195956454119</v>
      </c>
      <c r="H30" s="327" t="n">
        <f aca="false">SUM(H31:H35)</f>
        <v>125.87132192846</v>
      </c>
      <c r="I30" s="327" t="n">
        <f aca="false">SUM(I31:I35)</f>
        <v>131.257729393468</v>
      </c>
      <c r="J30" s="327" t="n">
        <f aca="false">SUM(J31:J35)</f>
        <v>136.154463452566</v>
      </c>
      <c r="K30" s="327" t="n">
        <f aca="false">SUM(K31:K35)</f>
        <v>138.602830482115</v>
      </c>
      <c r="L30" s="327" t="n">
        <f aca="false">SUM(L31:L35)</f>
        <v>138.602830482115</v>
      </c>
      <c r="M30" s="327" t="n">
        <f aca="false">SUM(M31:M35)</f>
        <v>138.602830482115</v>
      </c>
      <c r="N30" s="327" t="n">
        <f aca="false">SUM(N31:N35)</f>
        <v>138.602830482115</v>
      </c>
      <c r="O30" s="327" t="n">
        <f aca="false">SUM(O31:O35)</f>
        <v>138.602830482115</v>
      </c>
      <c r="P30" s="327" t="n">
        <f aca="false">SUM(P31:P35)</f>
        <v>138.602830482115</v>
      </c>
    </row>
    <row r="31" customFormat="false" ht="13" hidden="false" customHeight="false" outlineLevel="0" collapsed="false">
      <c r="A31" s="90" t="s">
        <v>84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3" hidden="false" customHeight="false" outlineLevel="0" collapsed="false">
      <c r="A32" s="90" t="s">
        <v>84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76.5605848015508</v>
      </c>
      <c r="H32" s="297" t="n">
        <f aca="false">'[1]Vystupy S'!H34</f>
        <v>98.8588748716417</v>
      </c>
      <c r="I32" s="297" t="n">
        <f aca="false">'[1]Vystupy S'!I34</f>
        <v>103.065544370353</v>
      </c>
      <c r="J32" s="297" t="n">
        <f aca="false">'[1]Vystupy S'!J34</f>
        <v>106.889789369181</v>
      </c>
      <c r="K32" s="297" t="n">
        <f aca="false">'[1]Vystupy S'!K34</f>
        <v>108.801911868596</v>
      </c>
      <c r="L32" s="297" t="n">
        <f aca="false">'[1]Vystupy S'!L34</f>
        <v>108.801911868596</v>
      </c>
      <c r="M32" s="297" t="n">
        <f aca="false">'[1]Vystupy S'!M34</f>
        <v>108.801911868596</v>
      </c>
      <c r="N32" s="297" t="n">
        <f aca="false">'[1]Vystupy S'!N34</f>
        <v>108.801911868596</v>
      </c>
      <c r="O32" s="297" t="n">
        <f aca="false">'[1]Vystupy S'!O34</f>
        <v>108.801911868596</v>
      </c>
      <c r="P32" s="297" t="n">
        <f aca="false">'[1]Vystupy S'!P34</f>
        <v>108.801911868596</v>
      </c>
    </row>
    <row r="33" customFormat="false" ht="13" hidden="false" customHeight="false" outlineLevel="0" collapsed="false">
      <c r="A33" s="90" t="s">
        <v>84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3" hidden="false" customHeight="false" outlineLevel="0" collapsed="false">
      <c r="A34" s="90" t="s">
        <v>84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3" hidden="false" customHeight="false" outlineLevel="0" collapsed="false">
      <c r="A35" s="90" t="s">
        <v>84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20.7590108438611</v>
      </c>
      <c r="H35" s="327" t="n">
        <f aca="false">'[1]Vystupy S'!H38</f>
        <v>27.0124470568184</v>
      </c>
      <c r="I35" s="327" t="n">
        <f aca="false">'[1]Vystupy S'!I38</f>
        <v>28.1921850231151</v>
      </c>
      <c r="J35" s="327" t="n">
        <f aca="false">'[1]Vystupy S'!J38</f>
        <v>29.2646740833848</v>
      </c>
      <c r="K35" s="327" t="n">
        <f aca="false">'[1]Vystupy S'!K38</f>
        <v>29.8009186135197</v>
      </c>
      <c r="L35" s="327" t="n">
        <f aca="false">'[1]Vystupy S'!L38</f>
        <v>29.8009186135197</v>
      </c>
      <c r="M35" s="327" t="n">
        <f aca="false">'[1]Vystupy S'!M38</f>
        <v>29.8009186135197</v>
      </c>
      <c r="N35" s="327" t="n">
        <f aca="false">'[1]Vystupy S'!N38</f>
        <v>29.8009186135197</v>
      </c>
      <c r="O35" s="327" t="n">
        <f aca="false">'[1]Vystupy S'!O38</f>
        <v>29.8009186135197</v>
      </c>
      <c r="P35" s="327" t="n">
        <f aca="false">'[1]Vystupy S'!P38</f>
        <v>29.8009186135197</v>
      </c>
    </row>
    <row r="36" customFormat="false" ht="12.5" hidden="false" customHeight="false" outlineLevel="0" collapsed="false">
      <c r="A36" s="90" t="s">
        <v>84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5127.31959564541</v>
      </c>
      <c r="H37" s="327" t="n">
        <f aca="false">SUM(H27:H30)-H36</f>
        <v>6671.87132192846</v>
      </c>
      <c r="I37" s="327" t="n">
        <f aca="false">SUM(I27:I30)-I36</f>
        <v>6963.25772939347</v>
      </c>
      <c r="J37" s="327" t="n">
        <f aca="false">SUM(J27:J30)-J36</f>
        <v>7228.15446345257</v>
      </c>
      <c r="K37" s="327" t="n">
        <f aca="false">SUM(K27:K30)-K36</f>
        <v>7360.60283048212</v>
      </c>
      <c r="L37" s="327" t="n">
        <f aca="false">SUM(L27:L30)-L36</f>
        <v>7360.60283048212</v>
      </c>
      <c r="M37" s="327" t="n">
        <f aca="false">SUM(M27:M30)-M36</f>
        <v>7360.60283048212</v>
      </c>
      <c r="N37" s="327" t="n">
        <f aca="false">SUM(N27:N30)-N36</f>
        <v>7360.60283048212</v>
      </c>
      <c r="O37" s="327" t="n">
        <f aca="false">SUM(O27:O30)-O36</f>
        <v>7360.60283048212</v>
      </c>
      <c r="P37" s="327" t="n">
        <f aca="false">SUM(P27:P30)-P36</f>
        <v>7360.60283048212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43.1730654219819</v>
      </c>
      <c r="H40" s="338" t="n">
        <f aca="false">'[1]Vystupy S'!H56</f>
        <v>38.4209299168939</v>
      </c>
      <c r="I40" s="338" t="n">
        <f aca="false">'[1]Vystupy S'!I56</f>
        <v>37.714660290275</v>
      </c>
      <c r="J40" s="338" t="n">
        <f aca="false">'[1]Vystupy S'!J56</f>
        <v>37.1417422714792</v>
      </c>
      <c r="K40" s="338" t="n">
        <f aca="false">'[1]Vystupy S'!K56</f>
        <v>36.8767676877862</v>
      </c>
      <c r="L40" s="338" t="n">
        <f aca="false">'[1]Vystupy S'!L56</f>
        <v>36.8767676877862</v>
      </c>
      <c r="M40" s="338" t="n">
        <f aca="false">'[1]Vystupy S'!M56</f>
        <v>36.8767676877862</v>
      </c>
      <c r="N40" s="338" t="n">
        <f aca="false">'[1]Vystupy S'!N56</f>
        <v>36.8767676877862</v>
      </c>
      <c r="O40" s="338" t="n">
        <f aca="false">'[1]Vystupy S'!O56</f>
        <v>36.8767676877862</v>
      </c>
      <c r="P40" s="338" t="n">
        <f aca="false">'[1]Vystupy S'!P56</f>
        <v>36.8767676877862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18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87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78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6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6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'PV ex ante'!A76</f>
        <v>3</v>
      </c>
      <c r="B76" s="52" t="s">
        <v>179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2</v>
      </c>
    </row>
    <row r="79" customFormat="false" ht="12.5" hidden="false" customHeight="false" outlineLevel="0" collapsed="false">
      <c r="A79" s="108" t="s">
        <v>84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5" hidden="false" customHeight="false" outlineLevel="0" collapsed="false">
      <c r="A80" s="108" t="s">
        <v>84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5" hidden="false" customHeight="false" outlineLevel="0" collapsed="false">
      <c r="A81" s="108" t="s">
        <v>84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5" hidden="false" customHeight="false" outlineLevel="0" collapsed="false">
      <c r="A82" s="108" t="s">
        <v>84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5" hidden="false" customHeight="false" outlineLevel="0" collapsed="false">
      <c r="A83" s="108" t="s">
        <v>84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5" hidden="false" customHeight="false" outlineLevel="0" collapsed="false">
      <c r="A84" s="108" t="s">
        <v>84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4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5" hidden="false" customHeight="false" outlineLevel="0" collapsed="false">
      <c r="A86" s="108" t="s">
        <v>84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5" hidden="false" customHeight="false" outlineLevel="0" collapsed="false">
      <c r="A87" s="108" t="s">
        <v>84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5" hidden="false" customHeight="false" outlineLevel="0" collapsed="false">
      <c r="A88" s="108" t="s">
        <v>84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5" hidden="false" customHeight="false" outlineLevel="0" collapsed="false">
      <c r="A89" s="108" t="s">
        <v>84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3" hidden="false" customHeight="false" outlineLevel="0" collapsed="false">
      <c r="B93" s="52" t="s">
        <v>180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4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207.5</v>
      </c>
      <c r="H95" s="362" t="n">
        <v>283.3</v>
      </c>
      <c r="I95" s="362" t="n">
        <v>297.6</v>
      </c>
      <c r="J95" s="362" t="n">
        <v>310.6</v>
      </c>
      <c r="K95" s="362" t="n">
        <v>317.1</v>
      </c>
      <c r="L95" s="362" t="n">
        <v>317.1</v>
      </c>
      <c r="M95" s="362" t="n">
        <v>317.1</v>
      </c>
      <c r="N95" s="362" t="n">
        <v>317.1</v>
      </c>
      <c r="O95" s="362" t="n">
        <v>317.1</v>
      </c>
      <c r="P95" s="362" t="n">
        <v>317.1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1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1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2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4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4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 t="n">
        <v>20</v>
      </c>
      <c r="J105" s="366" t="n">
        <v>20</v>
      </c>
      <c r="K105" s="366" t="n">
        <v>20</v>
      </c>
      <c r="L105" s="366" t="n">
        <v>20</v>
      </c>
      <c r="M105" s="366" t="n">
        <v>20</v>
      </c>
      <c r="N105" s="366" t="n">
        <v>20</v>
      </c>
      <c r="O105" s="366" t="n">
        <v>20</v>
      </c>
      <c r="P105" s="366" t="n">
        <v>20</v>
      </c>
    </row>
    <row r="106" customFormat="false" ht="12.5" hidden="false" customHeight="false" outlineLevel="0" collapsed="false">
      <c r="A106" s="108" t="s">
        <v>84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4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88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1</v>
      </c>
      <c r="J111" s="371" t="n">
        <f aca="false">IF($A$113,IF(J4=VR,3,IF(J4&lt;=VR+OCF,1,IF(J4&lt;=VR+ds_s,2,0))),0)</f>
        <v>1</v>
      </c>
      <c r="K111" s="371" t="n">
        <f aca="false">IF($A$113,IF(K4=VR,3,IF(K4&lt;=VR+OCF,1,IF(K4&lt;=VR+ds_s,2,0))),0)</f>
        <v>1</v>
      </c>
      <c r="L111" s="371" t="n">
        <f aca="false">IF($A$113,IF(L4=VR,3,IF(L4&lt;=VR+OCF,1,IF(L4&lt;=VR+ds_s,2,0))),0)</f>
        <v>2</v>
      </c>
      <c r="M111" s="371" t="n">
        <f aca="false">IF($A$113,IF(M4=VR,3,IF(M4&lt;=VR+OCF,1,IF(M4&lt;=VR+ds_s,2,0))),0)</f>
        <v>2</v>
      </c>
      <c r="N111" s="371" t="n">
        <f aca="false">IF($A$113,IF(N4=VR,3,IF(N4&lt;=VR+OCF,1,IF(N4&lt;=VR+ds_s,2,0))),0)</f>
        <v>2</v>
      </c>
      <c r="O111" s="371" t="n">
        <f aca="false">IF($A$113,IF(O4=VR,3,IF(O4&lt;=VR+OCF,1,IF(O4&lt;=VR+ds_s,2,0))),0)</f>
        <v>2</v>
      </c>
      <c r="P111" s="371" t="n">
        <f aca="false">IF($A$113,IF(P4=VR,3,IF(P4&lt;=VR+OCF,1,IF(P4&lt;=VR+ds_s,2,0))),0)</f>
        <v>2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TRUE()</f>
        <v>1</v>
      </c>
      <c r="B113" s="52" t="s">
        <v>178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4</v>
      </c>
      <c r="C115" s="361" t="str">
        <f aca="false">IF(CZ_EN=1,VLOOKUP("Harmonogram realizace",Slovnik,1,0),VLOOKUP("Harmonogram realizace",Slovnik,2,0))</f>
        <v>Harmonogram realizace</v>
      </c>
      <c r="D115" s="372" t="s">
        <v>118</v>
      </c>
      <c r="E115" s="372"/>
      <c r="F115" s="373" t="n">
        <v>0</v>
      </c>
      <c r="G115" s="373" t="n">
        <v>0.1</v>
      </c>
      <c r="H115" s="373" t="n">
        <v>0.9</v>
      </c>
      <c r="I115" s="373" t="n">
        <v>0.95</v>
      </c>
      <c r="J115" s="373" t="n">
        <v>0.99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94" t="str">
        <f aca="false">'PV ex ante'!C118</f>
        <v>současné</v>
      </c>
      <c r="D118" s="166" t="s">
        <v>141</v>
      </c>
      <c r="E118" s="719" t="n">
        <v>388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1</v>
      </c>
      <c r="E119" s="375" t="n">
        <v>920</v>
      </c>
      <c r="F119" s="376" t="n">
        <f aca="false">$E$119*F115</f>
        <v>0</v>
      </c>
      <c r="G119" s="376" t="n">
        <f aca="false">$E$119*G115</f>
        <v>92</v>
      </c>
      <c r="H119" s="376" t="n">
        <f aca="false">$E$119*H115</f>
        <v>828</v>
      </c>
      <c r="I119" s="376" t="n">
        <f aca="false">$E$119*I115</f>
        <v>874</v>
      </c>
      <c r="J119" s="376" t="n">
        <f aca="false">$E$119*J115</f>
        <v>910.8</v>
      </c>
      <c r="K119" s="376" t="n">
        <f aca="false">$E$119*K115</f>
        <v>920</v>
      </c>
      <c r="L119" s="376" t="n">
        <f aca="false">$E$119*L115</f>
        <v>920</v>
      </c>
      <c r="M119" s="376" t="n">
        <f aca="false">$E$119*M115</f>
        <v>920</v>
      </c>
      <c r="N119" s="376" t="n">
        <f aca="false">$E$119*N115</f>
        <v>920</v>
      </c>
      <c r="O119" s="376" t="n">
        <f aca="false">$E$119*O115</f>
        <v>920</v>
      </c>
      <c r="P119" s="376" t="n">
        <f aca="false">$E$119*P115</f>
        <v>92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79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5" hidden="false" customHeight="false" outlineLevel="0" collapsed="false">
      <c r="A137" s="381" t="s">
        <v>84</v>
      </c>
      <c r="C137" s="110" t="str">
        <f aca="false">'OV ex post'!C63</f>
        <v>Druhý investiční program</v>
      </c>
      <c r="D137" s="382" t="s">
        <v>118</v>
      </c>
      <c r="E137" s="382"/>
      <c r="F137" s="383" t="n">
        <v>0</v>
      </c>
      <c r="G137" s="383" t="n">
        <v>0</v>
      </c>
      <c r="H137" s="383" t="n">
        <v>0</v>
      </c>
      <c r="I137" s="383" t="n">
        <v>0.64</v>
      </c>
      <c r="J137" s="383" t="n">
        <v>0.77</v>
      </c>
      <c r="K137" s="383" t="n">
        <v>1</v>
      </c>
      <c r="L137" s="383" t="n">
        <v>1</v>
      </c>
      <c r="M137" s="383" t="n">
        <v>1</v>
      </c>
      <c r="N137" s="383" t="n">
        <v>1</v>
      </c>
      <c r="O137" s="383" t="n">
        <v>1</v>
      </c>
      <c r="P137" s="383" t="n">
        <v>1</v>
      </c>
    </row>
    <row r="138" customFormat="false" ht="12.5" hidden="false" customHeight="false" outlineLevel="0" collapsed="false">
      <c r="A138" s="381" t="s">
        <v>84</v>
      </c>
      <c r="C138" s="384" t="str">
        <f aca="false">'OV ex post'!C83</f>
        <v>Třetí investiční program</v>
      </c>
      <c r="D138" s="152" t="s">
        <v>118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4</v>
      </c>
      <c r="C139" s="386" t="str">
        <f aca="false">'OV ex post'!C103</f>
        <v>Čtvrtý investiční program</v>
      </c>
      <c r="D139" s="387" t="s">
        <v>118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>
      <c r="L153" s="389"/>
      <c r="M153" s="389"/>
    </row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>
      <c r="L156" s="389"/>
      <c r="M156" s="389"/>
    </row>
    <row r="157" customFormat="false" ht="13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89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4150</v>
      </c>
      <c r="H163" s="351" t="n">
        <f aca="false">'OV výpočty'!H266</f>
        <v>5666</v>
      </c>
      <c r="I163" s="351" t="n">
        <f aca="false">'OV výpočty'!I266</f>
        <v>5952</v>
      </c>
      <c r="J163" s="351" t="n">
        <f aca="false">'OV výpočty'!J266</f>
        <v>6212</v>
      </c>
      <c r="K163" s="351" t="n">
        <f aca="false">'OV výpočty'!K266</f>
        <v>6342</v>
      </c>
      <c r="L163" s="351" t="n">
        <f aca="false">'OV výpočty'!L266</f>
        <v>6342</v>
      </c>
      <c r="M163" s="351" t="n">
        <f aca="false">'OV výpočty'!M266</f>
        <v>6342</v>
      </c>
      <c r="N163" s="351" t="n">
        <f aca="false">'OV výpočty'!N266</f>
        <v>6342</v>
      </c>
      <c r="O163" s="351" t="n">
        <f aca="false">'OV výpočty'!O266</f>
        <v>6342</v>
      </c>
      <c r="P163" s="351" t="n">
        <f aca="false">'OV výpočty'!P266</f>
        <v>6342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4150</v>
      </c>
      <c r="H177" s="397" t="n">
        <f aca="false">SUM(H162:H176)</f>
        <v>5666</v>
      </c>
      <c r="I177" s="397" t="n">
        <f aca="false">SUM(I162:I176)</f>
        <v>5952</v>
      </c>
      <c r="J177" s="397" t="n">
        <f aca="false">SUM(J162:J176)</f>
        <v>6212</v>
      </c>
      <c r="K177" s="397" t="n">
        <f aca="false">SUM(K162:K176)</f>
        <v>6342</v>
      </c>
      <c r="L177" s="397" t="n">
        <f aca="false">SUM(L162:L176)</f>
        <v>6342</v>
      </c>
      <c r="M177" s="397" t="n">
        <f aca="false">SUM(M162:M176)</f>
        <v>6342</v>
      </c>
      <c r="N177" s="397" t="n">
        <f aca="false">SUM(N162:N176)</f>
        <v>6342</v>
      </c>
      <c r="O177" s="397" t="n">
        <f aca="false">SUM(O162:O176)</f>
        <v>6342</v>
      </c>
      <c r="P177" s="397" t="n">
        <f aca="false">SUM(P162:P176)</f>
        <v>6342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3" hidden="false" customHeight="false" outlineLevel="0" collapsed="false">
      <c r="A180" s="108" t="s">
        <v>84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119</v>
      </c>
      <c r="H180" s="362" t="n">
        <v>174</v>
      </c>
      <c r="I180" s="362" t="n">
        <v>185</v>
      </c>
      <c r="J180" s="362" t="n">
        <v>195</v>
      </c>
      <c r="K180" s="362" t="n">
        <v>200</v>
      </c>
      <c r="L180" s="362" t="n">
        <v>200</v>
      </c>
      <c r="M180" s="362" t="n">
        <v>200</v>
      </c>
      <c r="N180" s="362" t="n">
        <v>200</v>
      </c>
      <c r="O180" s="362" t="n">
        <v>200</v>
      </c>
      <c r="P180" s="362" t="n">
        <v>200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99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5245.24794634526</v>
      </c>
      <c r="H184" s="399" t="n">
        <f aca="false">'OV Cena'!H44*'Vstupy ex ante'!H34</f>
        <v>7991.27571117867</v>
      </c>
      <c r="I184" s="399" t="n">
        <f aca="false">'OV Cena'!I44*'Vstupy ex ante'!I34</f>
        <v>9565.09109693779</v>
      </c>
      <c r="J184" s="399" t="n">
        <f aca="false">'OV Cena'!J44*'Vstupy ex ante'!J34</f>
        <v>11205.9134283909</v>
      </c>
      <c r="K184" s="399" t="n">
        <f aca="false">'OV Cena'!K44*'Vstupy ex ante'!K34</f>
        <v>12798.9578037504</v>
      </c>
      <c r="L184" s="399" t="n">
        <f aca="false">'OV Cena'!L44*'Vstupy ex ante'!L34</f>
        <v>14338.0893766587</v>
      </c>
      <c r="M184" s="399" t="n">
        <f aca="false">'OV Cena'!M44*'Vstupy ex ante'!M34</f>
        <v>15969.4318585036</v>
      </c>
      <c r="N184" s="399" t="n">
        <f aca="false">'OV Cena'!N44*'Vstupy ex ante'!N34</f>
        <v>17697.6007552529</v>
      </c>
      <c r="O184" s="399" t="n">
        <f aca="false">'OV Cena'!O44*'Vstupy ex ante'!O34</f>
        <v>19527.4245884992</v>
      </c>
      <c r="P184" s="399" t="n">
        <f aca="false">'OV Cena'!P44*'Vstupy ex ante'!P34</f>
        <v>21463.9542963877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18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4</v>
      </c>
      <c r="C188" s="382" t="s">
        <v>183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4</v>
      </c>
      <c r="C189" s="152" t="s">
        <v>184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4</v>
      </c>
      <c r="C190" s="387" t="s">
        <v>185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4</v>
      </c>
      <c r="C193" s="382" t="str">
        <f aca="false">CONCATENATE('Vstupy ex ante'!D75," ",'Vstupy ex ante'!C75)</f>
        <v>U1 </v>
      </c>
      <c r="D193" s="382" t="s">
        <v>141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4</v>
      </c>
      <c r="C194" s="152" t="str">
        <f aca="false">CONCATENATE('Vstupy ex ante'!D76," ",'Vstupy ex ante'!C76)</f>
        <v>U2 </v>
      </c>
      <c r="D194" s="152" t="s">
        <v>141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4</v>
      </c>
      <c r="C195" s="152" t="str">
        <f aca="false">CONCATENATE('Vstupy ex ante'!D77," ",'Vstupy ex ante'!C77)</f>
        <v>U3 </v>
      </c>
      <c r="D195" s="152" t="s">
        <v>141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4</v>
      </c>
      <c r="C196" s="152" t="str">
        <f aca="false">CONCATENATE('Vstupy ex ante'!D78," ",'Vstupy ex ante'!C78)</f>
        <v>U4 </v>
      </c>
      <c r="D196" s="152" t="s">
        <v>141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4</v>
      </c>
      <c r="C197" s="152" t="str">
        <f aca="false">CONCATENATE('Vstupy ex ante'!D79," ",'Vstupy ex ante'!C79)</f>
        <v>U5 </v>
      </c>
      <c r="D197" s="152" t="s">
        <v>141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4</v>
      </c>
      <c r="C198" s="152" t="str">
        <f aca="false">CONCATENATE('Vstupy ex ante'!D80," ",'Vstupy ex ante'!C80)</f>
        <v>U6 </v>
      </c>
      <c r="D198" s="152" t="s">
        <v>141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4</v>
      </c>
      <c r="C199" s="152" t="str">
        <f aca="false">CONCATENATE('Vstupy ex ante'!D81," ",'Vstupy ex ante'!C81)</f>
        <v>U7 </v>
      </c>
      <c r="D199" s="152" t="s">
        <v>141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4</v>
      </c>
      <c r="C200" s="387" t="str">
        <f aca="false">CONCATENATE('Vstupy ex ante'!D82," ",'Vstupy ex ante'!C82)</f>
        <v>U8 </v>
      </c>
      <c r="D200" s="387" t="s">
        <v>141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5" hidden="false" customHeight="false" outlineLevel="0" collapsed="false">
      <c r="A203" s="108" t="s">
        <v>84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5" hidden="false" customHeight="false" outlineLevel="0" collapsed="false">
      <c r="A204" s="108" t="s">
        <v>84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3" hidden="false" customHeight="false" outlineLevel="0" collapsed="false">
      <c r="B207" s="102" t="s">
        <v>102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5" hidden="false" customHeight="false" outlineLevel="0" collapsed="false">
      <c r="C210" s="330" t="str">
        <f aca="false">'PV ex ante'!C210</f>
        <v>Provozní odpisy přidělené do Výrobní režie</v>
      </c>
      <c r="D210" s="92" t="s">
        <v>118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4</v>
      </c>
      <c r="C211" s="333" t="str">
        <f aca="false">'PV ex ante'!C211</f>
        <v>Provozní odpisy přidělené do Správní režie</v>
      </c>
      <c r="D211" s="98" t="s">
        <v>118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4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4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4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4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5" hidden="false" customHeight="false" outlineLevel="0" collapsed="false">
      <c r="A217" s="108" t="s">
        <v>84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4</v>
      </c>
      <c r="B219" s="52"/>
      <c r="C219" s="110" t="s">
        <v>259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4</v>
      </c>
      <c r="C220" s="272" t="s">
        <v>260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4</v>
      </c>
      <c r="C221" s="386" t="s">
        <v>261</v>
      </c>
      <c r="D221" s="98" t="s">
        <v>141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true" outlineLevel="0" max="6" min="6" style="51" width="11.26"/>
    <col collapsed="false" customWidth="true" hidden="false" outlineLevel="0" max="16" min="7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2</v>
      </c>
      <c r="M3" s="87" t="n">
        <f aca="false">IF(M4=VR,0,IF(M4&lt;=VR+OCF,1,IF(M4&lt;=VR+ds_s,2,3)))</f>
        <v>2</v>
      </c>
      <c r="N3" s="87" t="n">
        <f aca="false">IF(N4=VR,0,IF(N4&lt;=VR+OCF,1,IF(N4&lt;=VR+ds_s,2,3)))</f>
        <v>2</v>
      </c>
      <c r="O3" s="87" t="n">
        <f aca="false">IF(O4=VR,0,IF(O4&lt;=VR+OCF,1,IF(O4&lt;=VR+ds_s,2,3)))</f>
        <v>2</v>
      </c>
      <c r="P3" s="87" t="n">
        <f aca="false">IF(P4=VR,0,IF(P4&lt;=VR+OCF,1,IF(P4&lt;=VR+ds_s,2,3)))</f>
        <v>2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5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6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4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4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4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4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4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4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4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4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4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4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87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4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4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4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4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4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4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4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4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4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4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88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5" hidden="false" customHeight="true" outlineLevel="0" collapsed="false"/>
    <row r="47" customFormat="false" ht="12.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5" hidden="false" customHeight="true" outlineLevel="0" collapsed="false">
      <c r="F50" s="286" t="n">
        <f aca="false">'OV výpočty'!F269</f>
        <v>0</v>
      </c>
    </row>
    <row r="51" customFormat="false" ht="12.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87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4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4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4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4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4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4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4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4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4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4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4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88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3" hidden="false" customHeight="true" outlineLevel="0" collapsed="false">
      <c r="B83" s="102" t="s">
        <v>89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99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58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58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900.24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1075.87013397655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21.2364680932699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36.4339980697179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207.5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317.1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4.4515939540125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4245.45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7753.60044281736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92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92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58</v>
      </c>
      <c r="G3" s="389" t="str">
        <f aca="false">IF(CZ_EN=1,VLOOKUP("skutečnost",Slovnik,1,0),VLOOKUP("skutečnost",Slovnik,2,0))</f>
        <v>skutečnost</v>
      </c>
      <c r="H3" s="478"/>
      <c r="I3" s="437" t="s">
        <v>158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58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58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58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58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58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58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58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58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58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5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21.2364680932699</v>
      </c>
      <c r="J8" s="395"/>
      <c r="K8" s="395"/>
      <c r="L8" s="482"/>
      <c r="M8" s="481" t="n">
        <f aca="false">INDEX('OV ex ante'!$F$35:$P$35,,MATCH('OV ex post'!M$4,'OV ex ante'!$F$4:$P$4))*'Vstupy ex ante'!H$34</f>
        <v>28.1864080059077</v>
      </c>
      <c r="N8" s="395"/>
      <c r="O8" s="395"/>
      <c r="P8" s="482"/>
      <c r="Q8" s="481" t="n">
        <f aca="false">INDEX('OV ex ante'!$F$35:$P$35,,MATCH('OV ex post'!Q$4,'OV ex ante'!$F$4:$P$4))*'Vstupy ex ante'!I$34</f>
        <v>30.005765731904</v>
      </c>
      <c r="R8" s="395"/>
      <c r="S8" s="395"/>
      <c r="T8" s="482"/>
      <c r="U8" s="481" t="n">
        <f aca="false">INDEX('OV ex ante'!$F$35:$P$35,,MATCH('OV ex post'!U$4,'OV ex ante'!$F$4:$P$4))*'Vstupy ex ante'!J$34</f>
        <v>31.7701920985383</v>
      </c>
      <c r="V8" s="395"/>
      <c r="W8" s="395"/>
      <c r="X8" s="482"/>
      <c r="Y8" s="481" t="n">
        <f aca="false">INDEX('OV ex ante'!$F$35:$P$35,,MATCH('OV ex post'!Y$4,'OV ex ante'!$F$4:$P$4))*'Vstupy ex ante'!K$34</f>
        <v>32.9993945770272</v>
      </c>
      <c r="Z8" s="395"/>
      <c r="AA8" s="395"/>
      <c r="AB8" s="482"/>
      <c r="AC8" s="481" t="n">
        <f aca="false">INDEX('OV ex ante'!$F$35:$P$35,,MATCH('OV ex post'!AC$4,'OV ex ante'!$F$4:$P$4))*'Vstupy ex ante'!L$34</f>
        <v>33.6593824685677</v>
      </c>
      <c r="AD8" s="395"/>
      <c r="AE8" s="395"/>
      <c r="AF8" s="482"/>
      <c r="AG8" s="481" t="n">
        <f aca="false">INDEX('OV ex ante'!$F$35:$P$35,,MATCH('OV ex post'!AG$4,'OV ex ante'!$F$4:$P$4))*'Vstupy ex ante'!M$34</f>
        <v>34.3325701179391</v>
      </c>
      <c r="AH8" s="395"/>
      <c r="AI8" s="395"/>
      <c r="AJ8" s="482"/>
      <c r="AK8" s="481" t="n">
        <f aca="false">INDEX('OV ex ante'!$F$35:$P$35,,MATCH('OV ex post'!AK$4,'OV ex ante'!$F$4:$P$4))*'Vstupy ex ante'!N$34</f>
        <v>35.0192215202978</v>
      </c>
      <c r="AL8" s="395"/>
      <c r="AM8" s="395"/>
      <c r="AN8" s="482"/>
      <c r="AO8" s="481" t="n">
        <f aca="false">INDEX('OV ex ante'!$F$35:$P$35,,MATCH('OV ex post'!AO$4,'OV ex ante'!$F$4:$P$4))*'Vstupy ex ante'!O$34</f>
        <v>35.7196059507038</v>
      </c>
      <c r="AP8" s="395"/>
      <c r="AQ8" s="395"/>
      <c r="AR8" s="482"/>
      <c r="AS8" s="481" t="n">
        <f aca="false">INDEX('OV ex ante'!$F$35:$P$35,,MATCH('OV ex post'!AS$4,'OV ex ante'!$F$4:$P$4))*'Vstupy ex ante'!P$34</f>
        <v>36.4339980697179</v>
      </c>
      <c r="AT8" s="395"/>
      <c r="AU8" s="395"/>
    </row>
    <row r="9" customFormat="false" ht="13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119</v>
      </c>
      <c r="J9" s="395"/>
      <c r="K9" s="395"/>
      <c r="L9" s="482"/>
      <c r="M9" s="481" t="n">
        <f aca="false">INDEX('OV ex ante'!$F$180:$P$180,,MATCH('OV ex post'!M$4,'OV ex ante'!$F$4:$P$4))</f>
        <v>174</v>
      </c>
      <c r="N9" s="395"/>
      <c r="O9" s="395"/>
      <c r="P9" s="482"/>
      <c r="Q9" s="481" t="n">
        <f aca="false">INDEX('OV ex ante'!$F$180:$P$180,,MATCH('OV ex post'!Q$4,'OV ex ante'!$F$4:$P$4))</f>
        <v>185</v>
      </c>
      <c r="R9" s="395"/>
      <c r="S9" s="395"/>
      <c r="T9" s="482"/>
      <c r="U9" s="481" t="n">
        <f aca="false">INDEX('OV ex ante'!$F$180:$P$180,,MATCH('OV ex post'!U$4,'OV ex ante'!$F$4:$P$4))</f>
        <v>195</v>
      </c>
      <c r="V9" s="395"/>
      <c r="W9" s="395"/>
      <c r="X9" s="482"/>
      <c r="Y9" s="481" t="n">
        <f aca="false">INDEX('OV ex ante'!$F$180:$P$180,,MATCH('OV ex post'!Y$4,'OV ex ante'!$F$4:$P$4))</f>
        <v>200</v>
      </c>
      <c r="Z9" s="395"/>
      <c r="AA9" s="395"/>
      <c r="AB9" s="482"/>
      <c r="AC9" s="481" t="n">
        <f aca="false">INDEX('OV ex ante'!$F$180:$P$180,,MATCH('OV ex post'!AC$4,'OV ex ante'!$F$4:$P$4))</f>
        <v>200</v>
      </c>
      <c r="AD9" s="395"/>
      <c r="AE9" s="395"/>
      <c r="AF9" s="482"/>
      <c r="AG9" s="481" t="n">
        <f aca="false">INDEX('OV ex ante'!$F$180:$P$180,,MATCH('OV ex post'!AG$4,'OV ex ante'!$F$4:$P$4))</f>
        <v>200</v>
      </c>
      <c r="AH9" s="395"/>
      <c r="AI9" s="395"/>
      <c r="AJ9" s="482"/>
      <c r="AK9" s="481" t="n">
        <f aca="false">INDEX('OV ex ante'!$F$180:$P$180,,MATCH('OV ex post'!AK$4,'OV ex ante'!$F$4:$P$4))</f>
        <v>200</v>
      </c>
      <c r="AL9" s="395"/>
      <c r="AM9" s="395"/>
      <c r="AN9" s="482"/>
      <c r="AO9" s="481" t="n">
        <f aca="false">INDEX('OV ex ante'!$F$180:$P$180,,MATCH('OV ex post'!AO$4,'OV ex ante'!$F$4:$P$4))</f>
        <v>200</v>
      </c>
      <c r="AP9" s="395"/>
      <c r="AQ9" s="395"/>
      <c r="AR9" s="482"/>
      <c r="AS9" s="481" t="n">
        <f aca="false">INDEX('OV ex ante'!$F$180:$P$180,,MATCH('OV ex post'!AS$4,'OV ex ante'!$F$4:$P$4))</f>
        <v>200</v>
      </c>
      <c r="AT9" s="395"/>
      <c r="AU9" s="395"/>
    </row>
    <row r="10" customFormat="false" ht="13" hidden="false" customHeight="false" outlineLevel="0" collapsed="false">
      <c r="C10" s="339" t="str">
        <f aca="false">'OV ex ante'!C42</f>
        <v>Úspěšnost výběru pohledávek</v>
      </c>
      <c r="D10" s="166" t="s">
        <v>118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87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78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2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18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79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207.5</v>
      </c>
      <c r="J33" s="395"/>
      <c r="K33" s="395"/>
      <c r="L33" s="482"/>
      <c r="M33" s="481" t="n">
        <f aca="false">INDEX('OV výpočty'!$G$283:$P$283,,MATCH('OV ex post'!M$4,'OV výpočty'!$G$4:$P$4))</f>
        <v>283.3</v>
      </c>
      <c r="N33" s="395"/>
      <c r="O33" s="395"/>
      <c r="P33" s="482"/>
      <c r="Q33" s="481" t="n">
        <f aca="false">INDEX('OV výpočty'!$G$283:$P$283,,MATCH('OV ex post'!Q$4,'OV výpočty'!$G$4:$P$4))</f>
        <v>297.6</v>
      </c>
      <c r="R33" s="395"/>
      <c r="S33" s="395"/>
      <c r="T33" s="482"/>
      <c r="U33" s="481" t="n">
        <f aca="false">INDEX('OV výpočty'!$G$283:$P$283,,MATCH('OV ex post'!U$4,'OV výpočty'!$G$4:$P$4))</f>
        <v>310.6</v>
      </c>
      <c r="V33" s="395"/>
      <c r="W33" s="395"/>
      <c r="X33" s="482"/>
      <c r="Y33" s="481" t="n">
        <f aca="false">INDEX('OV výpočty'!$G$283:$P$283,,MATCH('OV ex post'!Y$4,'OV výpočty'!$G$4:$P$4))</f>
        <v>317.1</v>
      </c>
      <c r="Z33" s="395"/>
      <c r="AA33" s="395"/>
      <c r="AB33" s="482"/>
      <c r="AC33" s="481" t="n">
        <f aca="false">INDEX('OV výpočty'!$G$283:$P$283,,MATCH('OV ex post'!AC$4,'OV výpočty'!$G$4:$P$4))</f>
        <v>317.1</v>
      </c>
      <c r="AD33" s="395"/>
      <c r="AE33" s="395"/>
      <c r="AF33" s="482"/>
      <c r="AG33" s="481" t="n">
        <f aca="false">INDEX('OV výpočty'!$G$283:$P$283,,MATCH('OV ex post'!AG$4,'OV výpočty'!$G$4:$P$4))</f>
        <v>317.1</v>
      </c>
      <c r="AH33" s="395"/>
      <c r="AI33" s="395"/>
      <c r="AJ33" s="482"/>
      <c r="AK33" s="481" t="n">
        <f aca="false">INDEX('OV výpočty'!$G$283:$P$283,,MATCH('OV ex post'!AK$4,'OV výpočty'!$G$4:$P$4))</f>
        <v>317.1</v>
      </c>
      <c r="AL33" s="395"/>
      <c r="AM33" s="395"/>
      <c r="AN33" s="482"/>
      <c r="AO33" s="481" t="n">
        <f aca="false">INDEX('OV výpočty'!$G$283:$P$283,,MATCH('OV ex post'!AO$4,'OV výpočty'!$G$4:$P$4))</f>
        <v>317.1</v>
      </c>
      <c r="AP33" s="395"/>
      <c r="AQ33" s="395"/>
      <c r="AR33" s="482"/>
      <c r="AS33" s="481" t="n">
        <f aca="false">INDEX('OV výpočty'!$G$283:$P$283,,MATCH('OV ex post'!AS$4,'OV výpočty'!$G$4:$P$4))</f>
        <v>317.1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0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3" hidden="false" customHeight="false" outlineLevel="0" collapsed="false">
      <c r="C37" s="361" t="str">
        <f aca="false">'OV ex ante'!C99</f>
        <v>Hodnota psí</v>
      </c>
      <c r="D37" s="166" t="s">
        <v>141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1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3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21.286584</v>
      </c>
      <c r="R43" s="502"/>
      <c r="S43" s="502"/>
      <c r="T43" s="478"/>
      <c r="U43" s="501" t="n">
        <f aca="false">INDEX('OV ex ante'!$F105:$P105,,MATCH('OV ex post'!U$4,'OV ex ante'!$F$4:$P$4))*'Vstupy ex ante'!J$34</f>
        <v>21.71231568</v>
      </c>
      <c r="V43" s="502"/>
      <c r="W43" s="502"/>
      <c r="X43" s="478"/>
      <c r="Y43" s="501" t="n">
        <f aca="false">INDEX('OV ex ante'!$F105:$P105,,MATCH('OV ex post'!Y$4,'OV ex ante'!$F$4:$P$4))*'Vstupy ex ante'!K$34</f>
        <v>22.1465619936</v>
      </c>
      <c r="Z43" s="502"/>
      <c r="AA43" s="502"/>
      <c r="AB43" s="478"/>
      <c r="AC43" s="501" t="n">
        <f aca="false">INDEX('OV ex ante'!$F105:$P105,,MATCH('OV ex post'!AC$4,'OV ex ante'!$F$4:$P$4))*'Vstupy ex ante'!L$34</f>
        <v>22.589493233472</v>
      </c>
      <c r="AD43" s="502"/>
      <c r="AE43" s="502"/>
      <c r="AF43" s="478"/>
      <c r="AG43" s="501" t="n">
        <f aca="false">INDEX('OV ex ante'!$F105:$P105,,MATCH('OV ex post'!AG$4,'OV ex ante'!$F$4:$P$4))*'Vstupy ex ante'!M$34</f>
        <v>23.0412830981414</v>
      </c>
      <c r="AH43" s="502"/>
      <c r="AI43" s="502"/>
      <c r="AJ43" s="478"/>
      <c r="AK43" s="501" t="n">
        <f aca="false">INDEX('OV ex ante'!$F105:$P105,,MATCH('OV ex post'!AK$4,'OV ex ante'!$F$4:$P$4))*'Vstupy ex ante'!N$34</f>
        <v>23.5021087601043</v>
      </c>
      <c r="AL43" s="502"/>
      <c r="AM43" s="502"/>
      <c r="AN43" s="478"/>
      <c r="AO43" s="501" t="n">
        <f aca="false">INDEX('OV ex ante'!$F105:$P105,,MATCH('OV ex post'!AO$4,'OV ex ante'!$F$4:$P$4))*'Vstupy ex ante'!O$34</f>
        <v>23.9721509353064</v>
      </c>
      <c r="AP43" s="502"/>
      <c r="AQ43" s="502"/>
      <c r="AR43" s="478"/>
      <c r="AS43" s="501" t="n">
        <f aca="false">INDEX('OV ex ante'!$F105:$P105,,MATCH('OV ex post'!AS$4,'OV ex ante'!$F$4:$P$4))*'Vstupy ex ante'!P$34</f>
        <v>24.4515939540125</v>
      </c>
      <c r="AT43" s="502"/>
      <c r="AU43" s="502"/>
      <c r="AV43" s="594"/>
    </row>
    <row r="44" customFormat="false" ht="13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4245.45</v>
      </c>
      <c r="J48" s="288"/>
      <c r="K48" s="288"/>
      <c r="L48" s="478"/>
      <c r="M48" s="488" t="n">
        <f aca="false">INDEX('OV výpočty'!$F72:$P72,,MATCH('OV ex post'!M$4,'OV výpočty'!$F$4:$P$4))*'Vstupy ex ante'!H$34</f>
        <v>5912.24436</v>
      </c>
      <c r="N48" s="288"/>
      <c r="O48" s="288"/>
      <c r="P48" s="478"/>
      <c r="Q48" s="488" t="n">
        <f aca="false">INDEX('OV výpočty'!$F72:$P72,,MATCH('OV ex post'!Q$4,'OV výpočty'!$F$4:$P$4))*'Vstupy ex ante'!I$34</f>
        <v>6334.8873984</v>
      </c>
      <c r="R48" s="288"/>
      <c r="S48" s="288"/>
      <c r="T48" s="478"/>
      <c r="U48" s="488" t="n">
        <f aca="false">INDEX('OV výpočty'!$F72:$P72,,MATCH('OV ex post'!U$4,'OV výpočty'!$F$4:$P$4))*'Vstupy ex ante'!J$34</f>
        <v>6743.845250208</v>
      </c>
      <c r="V48" s="288"/>
      <c r="W48" s="288"/>
      <c r="X48" s="478"/>
      <c r="Y48" s="488" t="n">
        <f aca="false">INDEX('OV výpočty'!$F72:$P72,,MATCH('OV ex post'!Y$4,'OV výpočty'!$F$4:$P$4))*'Vstupy ex ante'!K$34</f>
        <v>7022.67480817056</v>
      </c>
      <c r="Z48" s="288"/>
      <c r="AA48" s="288"/>
      <c r="AB48" s="478"/>
      <c r="AC48" s="488" t="n">
        <f aca="false">INDEX('OV výpočty'!$F72:$P72,,MATCH('OV ex post'!AC$4,'OV výpočty'!$F$4:$P$4))*'Vstupy ex ante'!L$34</f>
        <v>7163.12830433397</v>
      </c>
      <c r="AD48" s="288"/>
      <c r="AE48" s="288"/>
      <c r="AF48" s="478"/>
      <c r="AG48" s="488" t="n">
        <f aca="false">INDEX('OV výpočty'!$F72:$P72,,MATCH('OV ex post'!AG$4,'OV výpočty'!$F$4:$P$4))*'Vstupy ex ante'!M$34</f>
        <v>7306.39087042065</v>
      </c>
      <c r="AH48" s="288"/>
      <c r="AI48" s="288"/>
      <c r="AJ48" s="478"/>
      <c r="AK48" s="488" t="n">
        <f aca="false">INDEX('OV výpočty'!$F72:$P72,,MATCH('OV ex post'!AK$4,'OV výpočty'!$F$4:$P$4))*'Vstupy ex ante'!N$34</f>
        <v>7452.51868782907</v>
      </c>
      <c r="AL48" s="288"/>
      <c r="AM48" s="288"/>
      <c r="AN48" s="478"/>
      <c r="AO48" s="488" t="n">
        <f aca="false">INDEX('OV výpočty'!$F72:$P72,,MATCH('OV ex post'!AO$4,'OV výpočty'!$F$4:$P$4))*'Vstupy ex ante'!O$34</f>
        <v>7601.56906158565</v>
      </c>
      <c r="AP48" s="288"/>
      <c r="AQ48" s="288"/>
      <c r="AR48" s="478"/>
      <c r="AS48" s="488" t="n">
        <f aca="false">INDEX('OV výpočty'!$F72:$P72,,MATCH('OV ex post'!AS$4,'OV výpočty'!$F$4:$P$4))*'Vstupy ex ante'!P$34</f>
        <v>7753.60044281736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88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89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OV ex ante'!A113</f>
        <v>1</v>
      </c>
      <c r="B59" s="52" t="s">
        <v>178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1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92</v>
      </c>
      <c r="J61" s="395"/>
      <c r="K61" s="395"/>
      <c r="L61" s="166"/>
      <c r="M61" s="481" t="n">
        <f aca="false">INDEX('OV výpočty'!$F$85:$P$85,,MATCH('OV ex post'!M$4,'OV výpočty'!$F$4:$P$4))</f>
        <v>828</v>
      </c>
      <c r="N61" s="395"/>
      <c r="O61" s="395"/>
      <c r="P61" s="166"/>
      <c r="Q61" s="481" t="n">
        <f aca="false">INDEX('OV výpočty'!$F$85:$P$85,,MATCH('OV ex post'!Q$4,'OV výpočty'!$F$4:$P$4))</f>
        <v>874</v>
      </c>
      <c r="R61" s="395"/>
      <c r="S61" s="395"/>
      <c r="T61" s="166"/>
      <c r="U61" s="481" t="n">
        <f aca="false">INDEX('OV výpočty'!$F$85:$P$85,,MATCH('OV ex post'!U$4,'OV výpočty'!$F$4:$P$4))</f>
        <v>910.8</v>
      </c>
      <c r="V61" s="395"/>
      <c r="W61" s="395"/>
      <c r="X61" s="166"/>
      <c r="Y61" s="481" t="n">
        <f aca="false">INDEX('OV výpočty'!$F$85:$P$85,,MATCH('OV ex post'!Y$4,'OV výpočty'!$F$4:$P$4))</f>
        <v>920</v>
      </c>
      <c r="Z61" s="395"/>
      <c r="AA61" s="395"/>
      <c r="AB61" s="166"/>
      <c r="AC61" s="481" t="n">
        <f aca="false">INDEX('OV výpočty'!$F$85:$P$85,,MATCH('OV ex post'!AC$4,'OV výpočty'!$F$4:$P$4))</f>
        <v>920</v>
      </c>
      <c r="AD61" s="395"/>
      <c r="AE61" s="395"/>
      <c r="AF61" s="166"/>
      <c r="AG61" s="481" t="n">
        <f aca="false">INDEX('OV výpočty'!$F$85:$P$85,,MATCH('OV ex post'!AG$4,'OV výpočty'!$F$4:$P$4))</f>
        <v>920</v>
      </c>
      <c r="AH61" s="395"/>
      <c r="AI61" s="395"/>
      <c r="AJ61" s="166"/>
      <c r="AK61" s="481" t="n">
        <f aca="false">INDEX('OV výpočty'!$F$85:$P$85,,MATCH('OV ex post'!AK$4,'OV výpočty'!$F$4:$P$4))</f>
        <v>920</v>
      </c>
      <c r="AL61" s="395"/>
      <c r="AM61" s="395"/>
      <c r="AN61" s="166"/>
      <c r="AO61" s="481" t="n">
        <f aca="false">INDEX('OV výpočty'!$F$85:$P$85,,MATCH('OV ex post'!AO$4,'OV výpočty'!$F$4:$P$4))</f>
        <v>920</v>
      </c>
      <c r="AP61" s="395"/>
      <c r="AQ61" s="395"/>
      <c r="AR61" s="166"/>
      <c r="AS61" s="481" t="n">
        <f aca="false">INDEX('OV výpočty'!$F$85:$P$85,,MATCH('OV ex post'!AS$4,'OV výpočty'!$F$4:$P$4))</f>
        <v>92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OV ex ante'!$G$141,'OV ex ante'!$A$134),TRUE(),FALSE())</f>
        <v>0</v>
      </c>
      <c r="B63" s="52" t="s">
        <v>179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4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3" hidden="false" customHeight="false" outlineLevel="0" collapsed="false">
      <c r="A67" s="108" t="s">
        <v>84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3" hidden="false" customHeight="false" outlineLevel="0" collapsed="false">
      <c r="A68" s="108" t="s">
        <v>84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3" hidden="false" customHeight="false" outlineLevel="0" collapsed="false">
      <c r="A69" s="108" t="s">
        <v>84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3" hidden="false" customHeight="false" outlineLevel="0" collapsed="false">
      <c r="A70" s="108" t="s">
        <v>84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3" hidden="false" customHeight="false" outlineLevel="0" collapsed="false">
      <c r="A71" s="108" t="s">
        <v>84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3" hidden="false" customHeight="false" outlineLevel="0" collapsed="false">
      <c r="A72" s="108" t="s">
        <v>84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3" hidden="false" customHeight="false" outlineLevel="0" collapsed="false">
      <c r="A73" s="108" t="s">
        <v>84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3" hidden="true" customHeight="false" outlineLevel="0" collapsed="false">
      <c r="A74" s="519" t="s">
        <v>84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4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3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OV ex ante'!$J$141,'OV ex ante'!$A$134),TRUE(),FALSE())</f>
        <v>0</v>
      </c>
      <c r="B83" s="52" t="s">
        <v>180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4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3" hidden="false" customHeight="false" outlineLevel="0" collapsed="false">
      <c r="A87" s="108" t="s">
        <v>84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3" hidden="false" customHeight="false" outlineLevel="0" collapsed="false">
      <c r="A88" s="108" t="s">
        <v>84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3" hidden="false" customHeight="false" outlineLevel="0" collapsed="false">
      <c r="A89" s="108" t="s">
        <v>84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3" hidden="false" customHeight="false" outlineLevel="0" collapsed="false">
      <c r="A90" s="108" t="s">
        <v>84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3" hidden="false" customHeight="false" outlineLevel="0" collapsed="false">
      <c r="A91" s="108" t="s">
        <v>84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3" hidden="false" customHeight="false" outlineLevel="0" collapsed="false">
      <c r="A92" s="108" t="s">
        <v>84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3" hidden="false" customHeight="false" outlineLevel="0" collapsed="false">
      <c r="A93" s="108" t="s">
        <v>84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3" hidden="true" customHeight="false" outlineLevel="0" collapsed="false">
      <c r="A94" s="519" t="s">
        <v>84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4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3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OV ex ante'!$M$141,'OV ex ante'!$A$134),TRUE(),FALSE())</f>
        <v>0</v>
      </c>
      <c r="B103" s="52" t="s">
        <v>181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4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4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4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4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4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4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4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4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4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4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89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OV ex ante'!C192</f>
        <v>Počet proměnných v kategorii</v>
      </c>
    </row>
    <row r="126" customFormat="false" ht="13" hidden="false" customHeight="false" outlineLevel="0" collapsed="false">
      <c r="C126" s="377" t="str">
        <f aca="false">'OV ex ante'!C193</f>
        <v>U1 </v>
      </c>
      <c r="D126" s="377" t="s">
        <v>141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3" hidden="false" customHeight="false" outlineLevel="0" collapsed="false">
      <c r="C127" s="152" t="str">
        <f aca="false">'OV ex ante'!C194</f>
        <v>U2 </v>
      </c>
      <c r="D127" s="152" t="s">
        <v>141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3" hidden="false" customHeight="false" outlineLevel="0" collapsed="false">
      <c r="C128" s="152" t="str">
        <f aca="false">'OV ex ante'!C195</f>
        <v>U3 </v>
      </c>
      <c r="D128" s="152" t="s">
        <v>141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3" hidden="false" customHeight="false" outlineLevel="0" collapsed="false">
      <c r="C129" s="152" t="str">
        <f aca="false">'OV ex ante'!C196</f>
        <v>U4 </v>
      </c>
      <c r="D129" s="152" t="s">
        <v>141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3" hidden="false" customHeight="false" outlineLevel="0" collapsed="false">
      <c r="C130" s="152" t="str">
        <f aca="false">'OV ex ante'!C197</f>
        <v>U5 </v>
      </c>
      <c r="D130" s="152" t="s">
        <v>141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3" hidden="false" customHeight="false" outlineLevel="0" collapsed="false">
      <c r="C131" s="152" t="str">
        <f aca="false">'OV ex ante'!C198</f>
        <v>U6 </v>
      </c>
      <c r="D131" s="152" t="s">
        <v>141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3" hidden="false" customHeight="false" outlineLevel="0" collapsed="false">
      <c r="C132" s="152" t="str">
        <f aca="false">'OV ex ante'!C199</f>
        <v>U7 </v>
      </c>
      <c r="D132" s="152" t="s">
        <v>141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OV ex ante'!C200</f>
        <v>U8 </v>
      </c>
      <c r="D133" s="157" t="s">
        <v>141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3" hidden="false" customHeight="false" outlineLevel="0" collapsed="false">
      <c r="C135" s="363" t="str">
        <f aca="false">'OV ex ante'!C202</f>
        <v>Odpadní vody z jiných zdrojů</v>
      </c>
    </row>
    <row r="136" customFormat="false" ht="13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99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0</v>
      </c>
    </row>
    <row r="140" customFormat="false" ht="13" hidden="false" customHeight="false" outlineLevel="0" collapsed="false">
      <c r="C140" s="105" t="s">
        <v>262</v>
      </c>
    </row>
    <row r="141" s="113" customFormat="true" ht="13" hidden="false" customHeight="false" outlineLevel="0" collapsed="false">
      <c r="C141" s="330" t="s">
        <v>263</v>
      </c>
      <c r="D141" s="92" t="s">
        <v>118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">
        <v>264</v>
      </c>
      <c r="D142" s="98" t="s">
        <v>118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AT143" s="535"/>
    </row>
    <row r="144" customFormat="false" ht="13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3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3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3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3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5" hidden="false" customHeight="false" outlineLevel="0" collapsed="false"/>
    <row r="150" customFormat="false" ht="12.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58</v>
      </c>
      <c r="G2" s="51" t="s">
        <v>158</v>
      </c>
      <c r="H2" s="51" t="s">
        <v>158</v>
      </c>
      <c r="I2" s="51" t="s">
        <v>158</v>
      </c>
      <c r="J2" s="51" t="s">
        <v>158</v>
      </c>
      <c r="K2" s="51" t="s">
        <v>158</v>
      </c>
      <c r="L2" s="51" t="s">
        <v>158</v>
      </c>
      <c r="M2" s="51" t="s">
        <v>158</v>
      </c>
      <c r="N2" s="51" t="s">
        <v>158</v>
      </c>
      <c r="O2" s="51" t="s">
        <v>158</v>
      </c>
      <c r="P2" s="51" t="s">
        <v>158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5</v>
      </c>
      <c r="AO2" s="554" t="s">
        <v>265</v>
      </c>
      <c r="AP2" s="554" t="s">
        <v>265</v>
      </c>
      <c r="AQ2" s="554" t="s">
        <v>265</v>
      </c>
      <c r="AR2" s="554" t="s">
        <v>265</v>
      </c>
      <c r="AS2" s="554" t="s">
        <v>265</v>
      </c>
      <c r="AT2" s="554" t="s">
        <v>265</v>
      </c>
      <c r="AU2" s="554" t="s">
        <v>265</v>
      </c>
      <c r="AV2" s="554" t="s">
        <v>265</v>
      </c>
      <c r="AW2" s="554" t="s">
        <v>265</v>
      </c>
      <c r="AY2" s="554" t="s">
        <v>266</v>
      </c>
      <c r="AZ2" s="554" t="s">
        <v>266</v>
      </c>
      <c r="BA2" s="554" t="s">
        <v>266</v>
      </c>
      <c r="BB2" s="554" t="s">
        <v>266</v>
      </c>
      <c r="BC2" s="554" t="s">
        <v>266</v>
      </c>
      <c r="BD2" s="554" t="s">
        <v>266</v>
      </c>
      <c r="BE2" s="554" t="s">
        <v>266</v>
      </c>
      <c r="BF2" s="554" t="s">
        <v>266</v>
      </c>
      <c r="BG2" s="554" t="s">
        <v>266</v>
      </c>
      <c r="BH2" s="554" t="s">
        <v>266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2</v>
      </c>
      <c r="M3" s="87" t="n">
        <f aca="false">IF(M4=VR,0,IF(M4&lt;=VR+OCF,1,IF(M4&lt;=VR+ds,2,3)))</f>
        <v>2</v>
      </c>
      <c r="N3" s="87" t="n">
        <f aca="false">IF(N4=VR,0,IF(N4&lt;=VR+OCF,1,IF(N4&lt;=VR+ds,2,3)))</f>
        <v>2</v>
      </c>
      <c r="O3" s="87" t="n">
        <f aca="false">IF(O4=VR,0,IF(O4&lt;=VR+OCF,1,IF(O4&lt;=VR+ds,2,3)))</f>
        <v>2</v>
      </c>
      <c r="P3" s="87" t="n">
        <f aca="false">IF(P4=VR,0,IF(P4&lt;=VR+OCF,1,IF(P4&lt;=VR+ds,2,3)))</f>
        <v>2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2</v>
      </c>
      <c r="X3" s="87" t="n">
        <f aca="false">IF(X4=VR,0,IF(X4&lt;=VR+OCF,1,IF(X4&lt;=VR+ds,2,3)))</f>
        <v>2</v>
      </c>
      <c r="Y3" s="87" t="n">
        <f aca="false">IF(Y4=VR,0,IF(Y4&lt;=VR+OCF,1,IF(Y4&lt;=VR+ds,2,3)))</f>
        <v>2</v>
      </c>
      <c r="Z3" s="87" t="n">
        <f aca="false">IF(Z4=VR,0,IF(Z4&lt;=VR+OCF,1,IF(Z4&lt;=VR+ds,2,3)))</f>
        <v>2</v>
      </c>
      <c r="AA3" s="87" t="n">
        <f aca="false">IF(AA4=VR,0,IF(AA4&lt;=VR+OCF,1,IF(AA4&lt;=VR+ds,2,3)))</f>
        <v>2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2</v>
      </c>
      <c r="AI3" s="87" t="n">
        <f aca="false">IF(AI4=VR,0,IF(AI4&lt;=VR+OCF,1,IF(AI4&lt;=VR+ds,2,3)))</f>
        <v>2</v>
      </c>
      <c r="AJ3" s="87" t="n">
        <f aca="false">IF(AJ4=VR,0,IF(AJ4&lt;=VR+OCF,1,IF(AJ4&lt;=VR+ds,2,3)))</f>
        <v>2</v>
      </c>
      <c r="AK3" s="87" t="n">
        <f aca="false">IF(AK4=VR,0,IF(AK4&lt;=VR+OCF,1,IF(AK4&lt;=VR+ds,2,3)))</f>
        <v>2</v>
      </c>
      <c r="AL3" s="87" t="n">
        <f aca="false">IF(AL4=VR,0,IF(AL4&lt;=VR+OCF,1,IF(AL4&lt;=VR+ds,2,3)))</f>
        <v>2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2</v>
      </c>
      <c r="AT3" s="87" t="n">
        <f aca="false">IF(AT4=VR,0,IF(AT4&lt;=VR+OCF,1,IF(AT4&lt;=VR+ds,2,3)))</f>
        <v>2</v>
      </c>
      <c r="AU3" s="87" t="n">
        <f aca="false">IF(AU4=VR,0,IF(AU4&lt;=VR+OCF,1,IF(AU4&lt;=VR+ds,2,3)))</f>
        <v>2</v>
      </c>
      <c r="AV3" s="87" t="n">
        <f aca="false">IF(AV4=VR,0,IF(AV4&lt;=VR+OCF,1,IF(AV4&lt;=VR+ds,2,3)))</f>
        <v>2</v>
      </c>
      <c r="AW3" s="87" t="n">
        <f aca="false">IF(AW4=VR,0,IF(AW4&lt;=VR+OCF,1,IF(AW4&lt;=VR+ds,2,3)))</f>
        <v>2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2</v>
      </c>
      <c r="BE3" s="87" t="n">
        <f aca="false">IF(BE4=VR,0,IF(BE4&lt;=VR+OCF,1,IF(BE4&lt;=VR+ds,2,3)))</f>
        <v>2</v>
      </c>
      <c r="BF3" s="87" t="n">
        <f aca="false">IF(BF4=VR,0,IF(BF4&lt;=VR+OCF,1,IF(BF4&lt;=VR+ds,2,3)))</f>
        <v>2</v>
      </c>
      <c r="BG3" s="87" t="n">
        <f aca="false">IF(BG4=VR,0,IF(BG4&lt;=VR+OCF,1,IF(BG4&lt;=VR+ds,2,3)))</f>
        <v>2</v>
      </c>
      <c r="BH3" s="87" t="n">
        <f aca="false">IF(BH4=VR,0,IF(BH4&lt;=VR+OCF,1,IF(BH4&lt;=VR+ds,2,3)))</f>
        <v>2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2</v>
      </c>
      <c r="BP3" s="87" t="n">
        <f aca="false">IF(BP4=VR,0,IF(BP4&lt;=VR+OCF,1,IF(BP4&lt;=VR+ds,2,3)))</f>
        <v>2</v>
      </c>
      <c r="BQ3" s="87" t="n">
        <f aca="false">IF(BQ4=VR,0,IF(BQ4&lt;=VR+OCF,1,IF(BQ4&lt;=VR+ds,2,3)))</f>
        <v>2</v>
      </c>
      <c r="BR3" s="87" t="n">
        <f aca="false">IF(BR4=VR,0,IF(BR4&lt;=VR+OCF,1,IF(BR4&lt;=VR+ds,2,3)))</f>
        <v>2</v>
      </c>
      <c r="BS3" s="87" t="n">
        <f aca="false">IF(BS4=VR,0,IF(BS4&lt;=VR+OCF,1,IF(BS4&lt;=VR+ds,2,3)))</f>
        <v>2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5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1093.72264002215</v>
      </c>
      <c r="H19" s="564" t="n">
        <f aca="false">'OV ex ante'!H21</f>
        <v>1412.26964102345</v>
      </c>
      <c r="I19" s="564" t="n">
        <f aca="false">'OV ex ante'!I21</f>
        <v>1472.36491957647</v>
      </c>
      <c r="J19" s="564" t="n">
        <f aca="false">'OV ex ante'!J21</f>
        <v>1526.9969909883</v>
      </c>
      <c r="K19" s="564" t="n">
        <f aca="false">'OV ex ante'!K21</f>
        <v>1554.31302669422</v>
      </c>
      <c r="L19" s="564" t="n">
        <f aca="false">'OV ex ante'!L21</f>
        <v>1554.31302669422</v>
      </c>
      <c r="M19" s="564" t="n">
        <f aca="false">'OV ex ante'!M21</f>
        <v>1554.31302669422</v>
      </c>
      <c r="N19" s="564" t="n">
        <f aca="false">'OV ex ante'!N21</f>
        <v>1554.31302669422</v>
      </c>
      <c r="O19" s="564" t="n">
        <f aca="false">'OV ex ante'!O21</f>
        <v>1554.31302669422</v>
      </c>
      <c r="P19" s="564" t="n">
        <f aca="false">'OV ex ante'!P21</f>
        <v>1554.31302669422</v>
      </c>
      <c r="R19" s="565" t="n">
        <f aca="false">G19</f>
        <v>1093.72264002215</v>
      </c>
      <c r="S19" s="565" t="n">
        <f aca="false">H19</f>
        <v>1412.26964102345</v>
      </c>
      <c r="T19" s="565" t="n">
        <f aca="false">I19</f>
        <v>1472.36491957647</v>
      </c>
      <c r="U19" s="565" t="n">
        <f aca="false">J19</f>
        <v>1526.9969909883</v>
      </c>
      <c r="V19" s="565" t="n">
        <f aca="false">K19</f>
        <v>1554.31302669422</v>
      </c>
      <c r="W19" s="565" t="n">
        <f aca="false">L19</f>
        <v>1554.31302669422</v>
      </c>
      <c r="X19" s="565" t="n">
        <f aca="false">M19</f>
        <v>1554.31302669422</v>
      </c>
      <c r="Y19" s="565" t="n">
        <f aca="false">N19</f>
        <v>1554.31302669422</v>
      </c>
      <c r="Z19" s="565" t="n">
        <f aca="false">O19</f>
        <v>1554.31302669422</v>
      </c>
      <c r="AA19" s="565" t="n">
        <f aca="false">P19</f>
        <v>1554.31302669422</v>
      </c>
      <c r="AC19" s="566" t="n">
        <f aca="false">R19</f>
        <v>1093.72264002215</v>
      </c>
      <c r="AD19" s="566" t="n">
        <f aca="false">S19</f>
        <v>1412.26964102345</v>
      </c>
      <c r="AE19" s="566" t="n">
        <f aca="false">T19</f>
        <v>1472.36491957647</v>
      </c>
      <c r="AF19" s="566" t="n">
        <f aca="false">U19</f>
        <v>1526.9969909883</v>
      </c>
      <c r="AG19" s="566" t="n">
        <f aca="false">V19</f>
        <v>1554.31302669422</v>
      </c>
      <c r="AH19" s="566" t="n">
        <f aca="false">W19</f>
        <v>1554.31302669422</v>
      </c>
      <c r="AI19" s="566" t="n">
        <f aca="false">X19</f>
        <v>1554.31302669422</v>
      </c>
      <c r="AJ19" s="566" t="n">
        <f aca="false">Y19</f>
        <v>1554.31302669422</v>
      </c>
      <c r="AK19" s="566" t="n">
        <f aca="false">Z19</f>
        <v>1554.31302669422</v>
      </c>
      <c r="AL19" s="566" t="n">
        <f aca="false">AA19</f>
        <v>1554.31302669422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1093.72264002215</v>
      </c>
      <c r="H22" s="574" t="n">
        <f aca="false">'OV ex ante'!H24</f>
        <v>1412.26964102345</v>
      </c>
      <c r="I22" s="574" t="n">
        <f aca="false">'OV ex ante'!I24</f>
        <v>1472.36491957647</v>
      </c>
      <c r="J22" s="574" t="n">
        <f aca="false">'OV ex ante'!J24</f>
        <v>1526.9969909883</v>
      </c>
      <c r="K22" s="574" t="n">
        <f aca="false">'OV ex ante'!K24</f>
        <v>1554.31302669422</v>
      </c>
      <c r="L22" s="574" t="n">
        <f aca="false">'OV ex ante'!L24</f>
        <v>1554.31302669422</v>
      </c>
      <c r="M22" s="574" t="n">
        <f aca="false">'OV ex ante'!M24</f>
        <v>1554.31302669422</v>
      </c>
      <c r="N22" s="574" t="n">
        <f aca="false">'OV ex ante'!N24</f>
        <v>1554.31302669422</v>
      </c>
      <c r="O22" s="574" t="n">
        <f aca="false">'OV ex ante'!O24</f>
        <v>1554.31302669422</v>
      </c>
      <c r="P22" s="574" t="n">
        <f aca="false">'OV ex ante'!P24</f>
        <v>1554.31302669422</v>
      </c>
      <c r="R22" s="575" t="n">
        <f aca="false">G22+R23+R24*(1+VaPNaK_S)</f>
        <v>1093.72264002215</v>
      </c>
      <c r="S22" s="575" t="n">
        <f aca="false">R22+H9-H10-H11+H12-H13-H14+AN22+S24*(1+VaPNaK_S)+(H19+H20+H21-G19-G20-G21)</f>
        <v>1412.26964102345</v>
      </c>
      <c r="T22" s="575" t="n">
        <f aca="false">S22+I9-I10-I11+I12-I13-I14+AO22+AY22*(1+VaPNaK_S)+(I19+I20+I21-H19-H20-H21)</f>
        <v>1472.36491957647</v>
      </c>
      <c r="U22" s="575" t="n">
        <f aca="false">T22+J9-J10-J11+J12-J13-J14+AP22+AZ22*(1+VaPNaK_S)+(J19+J20+J21-I19-I20-I21)</f>
        <v>1526.9969909883</v>
      </c>
      <c r="V22" s="575" t="n">
        <f aca="false">U22+K9-K10-K11+K12-K13-K14+AQ22+BA22*(1+VaPNaK_S)+(K19+K20+K21-J19-J20-J21)</f>
        <v>1554.31302669422</v>
      </c>
      <c r="W22" s="575" t="n">
        <f aca="false">V22+L9-L10-L11+L12-L13-L14+AR22+BB22*(1+VaPNaK_S)+(L19+L20+L21-K19-K20-K21)</f>
        <v>1554.31302669422</v>
      </c>
      <c r="X22" s="575" t="n">
        <f aca="false">W22+M9-M10-M11+M12-M13-M14+AS22+BC22*(1+VaPNaK_S)+(M19+M20+M21-L19-L20-L21)</f>
        <v>1554.31302669422</v>
      </c>
      <c r="Y22" s="575" t="n">
        <f aca="false">X22+N9-N10-N11+N12-N13-N14+AT22+BD22*(1+VaPNaK_S)+(N19+N20+N21-M19-M20-M21)</f>
        <v>1554.31302669422</v>
      </c>
      <c r="Z22" s="575" t="n">
        <f aca="false">Y22+O9-O10-O11+O12-O13-O14+AU22+BE22*(1+VaPNaK_S)+(O19+O20+O21-N19-N20-N21)</f>
        <v>1554.31302669422</v>
      </c>
      <c r="AA22" s="575" t="n">
        <f aca="false">Z22+P9-P10-P11+P12-P13-P14+AV22+BF22*(1+VaPNaK_S)+(P19+P20+P21-O19-O20-O21)</f>
        <v>1554.31302669422</v>
      </c>
      <c r="AC22" s="576" t="n">
        <f aca="false">R22</f>
        <v>1093.72264002215</v>
      </c>
      <c r="AD22" s="576" t="n">
        <f aca="false">S22</f>
        <v>1412.26964102345</v>
      </c>
      <c r="AE22" s="576" t="n">
        <f aca="false">T22</f>
        <v>1472.36491957647</v>
      </c>
      <c r="AF22" s="576" t="n">
        <f aca="false">U22</f>
        <v>1526.9969909883</v>
      </c>
      <c r="AG22" s="576" t="n">
        <f aca="false">V22</f>
        <v>1554.31302669422</v>
      </c>
      <c r="AH22" s="576" t="n">
        <f aca="false">W22</f>
        <v>1554.31302669422</v>
      </c>
      <c r="AI22" s="576" t="n">
        <f aca="false">X22</f>
        <v>1554.31302669422</v>
      </c>
      <c r="AJ22" s="576" t="n">
        <f aca="false">Y22</f>
        <v>1554.31302669422</v>
      </c>
      <c r="AK22" s="576" t="n">
        <f aca="false">Z22</f>
        <v>1554.31302669422</v>
      </c>
      <c r="AL22" s="576" t="n">
        <f aca="false">AA22</f>
        <v>1554.31302669422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67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68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880</v>
      </c>
      <c r="H25" s="275" t="n">
        <f aca="false">'OV ex ante'!H27</f>
        <v>880</v>
      </c>
      <c r="I25" s="275" t="n">
        <f aca="false">'OV ex ante'!I27</f>
        <v>880</v>
      </c>
      <c r="J25" s="275" t="n">
        <f aca="false">'OV ex ante'!J27</f>
        <v>880</v>
      </c>
      <c r="K25" s="275" t="n">
        <f aca="false">'OV ex ante'!K27</f>
        <v>880</v>
      </c>
      <c r="L25" s="275" t="n">
        <f aca="false">'OV ex ante'!L27</f>
        <v>880</v>
      </c>
      <c r="M25" s="275" t="n">
        <f aca="false">'OV ex ante'!M27</f>
        <v>880</v>
      </c>
      <c r="N25" s="275" t="n">
        <f aca="false">'OV ex ante'!N27</f>
        <v>880</v>
      </c>
      <c r="O25" s="275" t="n">
        <f aca="false">'OV ex ante'!O27</f>
        <v>880</v>
      </c>
      <c r="P25" s="275" t="n">
        <f aca="false">'OV ex ante'!P27</f>
        <v>880</v>
      </c>
      <c r="R25" s="560" t="n">
        <f aca="false">G25</f>
        <v>880</v>
      </c>
      <c r="S25" s="560" t="n">
        <f aca="false">H25</f>
        <v>880</v>
      </c>
      <c r="T25" s="560" t="n">
        <f aca="false">I25</f>
        <v>880</v>
      </c>
      <c r="U25" s="560" t="n">
        <f aca="false">J25</f>
        <v>880</v>
      </c>
      <c r="V25" s="560" t="n">
        <f aca="false">K25</f>
        <v>880</v>
      </c>
      <c r="W25" s="560" t="n">
        <f aca="false">L25</f>
        <v>880</v>
      </c>
      <c r="X25" s="560" t="n">
        <f aca="false">M25</f>
        <v>880</v>
      </c>
      <c r="Y25" s="560" t="n">
        <f aca="false">N25</f>
        <v>880</v>
      </c>
      <c r="Z25" s="560" t="n">
        <f aca="false">O25</f>
        <v>880</v>
      </c>
      <c r="AA25" s="560" t="n">
        <f aca="false">P25</f>
        <v>880</v>
      </c>
      <c r="AC25" s="561" t="n">
        <f aca="false">R25</f>
        <v>880</v>
      </c>
      <c r="AD25" s="561" t="n">
        <f aca="false">S25</f>
        <v>880</v>
      </c>
      <c r="AE25" s="561" t="n">
        <f aca="false">T25</f>
        <v>880</v>
      </c>
      <c r="AF25" s="561" t="n">
        <f aca="false">U25</f>
        <v>880</v>
      </c>
      <c r="AG25" s="561" t="n">
        <f aca="false">V25</f>
        <v>880</v>
      </c>
      <c r="AH25" s="561" t="n">
        <f aca="false">W25</f>
        <v>880</v>
      </c>
      <c r="AI25" s="561" t="n">
        <f aca="false">X25</f>
        <v>880</v>
      </c>
      <c r="AJ25" s="561" t="n">
        <f aca="false">Y25</f>
        <v>880</v>
      </c>
      <c r="AK25" s="561" t="n">
        <f aca="false">Z25</f>
        <v>880</v>
      </c>
      <c r="AL25" s="561" t="n">
        <f aca="false">AA25</f>
        <v>88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4150</v>
      </c>
      <c r="H26" s="564" t="n">
        <f aca="false">'OV ex ante'!H28</f>
        <v>5666</v>
      </c>
      <c r="I26" s="564" t="n">
        <f aca="false">'OV ex ante'!I28</f>
        <v>5952</v>
      </c>
      <c r="J26" s="564" t="n">
        <f aca="false">'OV ex ante'!J28</f>
        <v>6212</v>
      </c>
      <c r="K26" s="564" t="n">
        <f aca="false">'OV ex ante'!K28</f>
        <v>6342</v>
      </c>
      <c r="L26" s="564" t="n">
        <f aca="false">'OV ex ante'!L28</f>
        <v>6342</v>
      </c>
      <c r="M26" s="564" t="n">
        <f aca="false">'OV ex ante'!M28</f>
        <v>6342</v>
      </c>
      <c r="N26" s="564" t="n">
        <f aca="false">'OV ex ante'!N28</f>
        <v>6342</v>
      </c>
      <c r="O26" s="564" t="n">
        <f aca="false">'OV ex ante'!O28</f>
        <v>6342</v>
      </c>
      <c r="P26" s="564" t="n">
        <f aca="false">'OV ex ante'!P28</f>
        <v>6342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4150</v>
      </c>
      <c r="AO26" s="567" t="n">
        <f aca="false">AO280</f>
        <v>-5666</v>
      </c>
      <c r="AP26" s="567" t="n">
        <f aca="false">AP280</f>
        <v>-5952</v>
      </c>
      <c r="AQ26" s="567" t="n">
        <f aca="false">AQ280</f>
        <v>-6212</v>
      </c>
      <c r="AR26" s="567" t="n">
        <f aca="false">AR280</f>
        <v>-6342</v>
      </c>
      <c r="AS26" s="567" t="n">
        <f aca="false">AS280</f>
        <v>-6342</v>
      </c>
      <c r="AT26" s="567" t="n">
        <f aca="false">AT280</f>
        <v>-6342</v>
      </c>
      <c r="AU26" s="567" t="n">
        <f aca="false">AU280</f>
        <v>-6342</v>
      </c>
      <c r="AV26" s="567" t="n">
        <f aca="false">AV280</f>
        <v>-6342</v>
      </c>
      <c r="AW26" s="567" t="n">
        <f aca="false">AW280</f>
        <v>-6342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97.3195956454119</v>
      </c>
      <c r="H28" s="569" t="n">
        <f aca="false">'OV ex ante'!H30</f>
        <v>125.87132192846</v>
      </c>
      <c r="I28" s="569" t="n">
        <f aca="false">'OV ex ante'!I30</f>
        <v>131.257729393468</v>
      </c>
      <c r="J28" s="569" t="n">
        <f aca="false">'OV ex ante'!J30</f>
        <v>136.154463452566</v>
      </c>
      <c r="K28" s="569" t="n">
        <f aca="false">'OV ex ante'!K30</f>
        <v>138.602830482115</v>
      </c>
      <c r="L28" s="569" t="n">
        <f aca="false">'OV ex ante'!L30</f>
        <v>138.602830482115</v>
      </c>
      <c r="M28" s="569" t="n">
        <f aca="false">'OV ex ante'!M30</f>
        <v>138.602830482115</v>
      </c>
      <c r="N28" s="569" t="n">
        <f aca="false">'OV ex ante'!N30</f>
        <v>138.602830482115</v>
      </c>
      <c r="O28" s="569" t="n">
        <f aca="false">'OV ex ante'!O30</f>
        <v>138.602830482115</v>
      </c>
      <c r="P28" s="569" t="n">
        <f aca="false">'OV ex ante'!P30</f>
        <v>138.602830482115</v>
      </c>
      <c r="R28" s="570" t="n">
        <f aca="false">SUM(R29:R33)</f>
        <v>76.5605848015508</v>
      </c>
      <c r="S28" s="570" t="n">
        <f aca="false">SUM(S29:S33)</f>
        <v>98.8588748716417</v>
      </c>
      <c r="T28" s="570" t="n">
        <f aca="false">SUM(T29:T33)</f>
        <v>103.065544370353</v>
      </c>
      <c r="U28" s="570" t="n">
        <f aca="false">SUM(U29:U33)</f>
        <v>106.889789369181</v>
      </c>
      <c r="V28" s="570" t="n">
        <f aca="false">SUM(V29:V33)</f>
        <v>108.801911868596</v>
      </c>
      <c r="W28" s="570" t="n">
        <f aca="false">SUM(W29:W33)</f>
        <v>108.801911868596</v>
      </c>
      <c r="X28" s="570" t="n">
        <f aca="false">SUM(X29:X33)</f>
        <v>108.801911868596</v>
      </c>
      <c r="Y28" s="570" t="n">
        <f aca="false">SUM(Y29:Y33)</f>
        <v>108.801911868596</v>
      </c>
      <c r="Z28" s="570" t="n">
        <f aca="false">SUM(Z29:Z33)</f>
        <v>108.801911868596</v>
      </c>
      <c r="AA28" s="570" t="n">
        <f aca="false">SUM(AA29:AA33)</f>
        <v>108.801911868596</v>
      </c>
      <c r="AC28" s="571" t="n">
        <f aca="false">SUM(AC29:AC33)</f>
        <v>76.5605848015508</v>
      </c>
      <c r="AD28" s="571" t="n">
        <f aca="false">SUM(AD29:AD33)</f>
        <v>98.8588748716417</v>
      </c>
      <c r="AE28" s="571" t="n">
        <f aca="false">SUM(AE29:AE33)</f>
        <v>103.065544370353</v>
      </c>
      <c r="AF28" s="571" t="n">
        <f aca="false">SUM(AF29:AF33)</f>
        <v>106.889789369181</v>
      </c>
      <c r="AG28" s="571" t="n">
        <f aca="false">SUM(AG29:AG33)</f>
        <v>108.801911868596</v>
      </c>
      <c r="AH28" s="571" t="n">
        <f aca="false">SUM(AH29:AH33)</f>
        <v>108.801911868596</v>
      </c>
      <c r="AI28" s="571" t="n">
        <f aca="false">SUM(AI29:AI33)</f>
        <v>108.801911868596</v>
      </c>
      <c r="AJ28" s="571" t="n">
        <f aca="false">SUM(AJ29:AJ33)</f>
        <v>108.801911868596</v>
      </c>
      <c r="AK28" s="571" t="n">
        <f aca="false">SUM(AK29:AK33)</f>
        <v>108.801911868596</v>
      </c>
      <c r="AL28" s="571" t="n">
        <f aca="false">SUM(AL29:AL33)</f>
        <v>108.801911868596</v>
      </c>
      <c r="AN28" s="572" t="n">
        <f aca="false">R28-G28</f>
        <v>-20.7590108438611</v>
      </c>
      <c r="AO28" s="572" t="n">
        <f aca="false">S28-H28</f>
        <v>-27.0124470568184</v>
      </c>
      <c r="AP28" s="572" t="n">
        <f aca="false">T28-I28</f>
        <v>-28.1921850231151</v>
      </c>
      <c r="AQ28" s="572" t="n">
        <f aca="false">U28-J28</f>
        <v>-29.2646740833848</v>
      </c>
      <c r="AR28" s="572" t="n">
        <f aca="false">V28-K28</f>
        <v>-29.8009186135197</v>
      </c>
      <c r="AS28" s="572" t="n">
        <f aca="false">W28-L28</f>
        <v>-29.8009186135197</v>
      </c>
      <c r="AT28" s="572" t="n">
        <f aca="false">X28-M28</f>
        <v>-29.8009186135197</v>
      </c>
      <c r="AU28" s="572" t="n">
        <f aca="false">Y28-N28</f>
        <v>-29.8009186135197</v>
      </c>
      <c r="AV28" s="572" t="n">
        <f aca="false">Z28-O28</f>
        <v>-29.8009186135197</v>
      </c>
      <c r="AW28" s="572" t="n">
        <f aca="false">AA28-P28</f>
        <v>-29.8009186135197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76.5605848015508</v>
      </c>
      <c r="H30" s="564" t="n">
        <f aca="false">'OV ex ante'!H32</f>
        <v>98.8588748716417</v>
      </c>
      <c r="I30" s="564" t="n">
        <f aca="false">'OV ex ante'!I32</f>
        <v>103.065544370353</v>
      </c>
      <c r="J30" s="564" t="n">
        <f aca="false">'OV ex ante'!J32</f>
        <v>106.889789369181</v>
      </c>
      <c r="K30" s="564" t="n">
        <f aca="false">'OV ex ante'!K32</f>
        <v>108.801911868596</v>
      </c>
      <c r="L30" s="564" t="n">
        <f aca="false">'OV ex ante'!L32</f>
        <v>108.801911868596</v>
      </c>
      <c r="M30" s="564" t="n">
        <f aca="false">'OV ex ante'!M32</f>
        <v>108.801911868596</v>
      </c>
      <c r="N30" s="564" t="n">
        <f aca="false">'OV ex ante'!N32</f>
        <v>108.801911868596</v>
      </c>
      <c r="O30" s="564" t="n">
        <f aca="false">'OV ex ante'!O32</f>
        <v>108.801911868596</v>
      </c>
      <c r="P30" s="564" t="n">
        <f aca="false">'OV ex ante'!P32</f>
        <v>108.801911868596</v>
      </c>
      <c r="R30" s="565" t="n">
        <f aca="false">(R22-R21)*VaPNaK_S</f>
        <v>76.5605848015508</v>
      </c>
      <c r="S30" s="565" t="n">
        <f aca="false">(S22-S21)*VaPNaK_S</f>
        <v>98.8588748716417</v>
      </c>
      <c r="T30" s="565" t="n">
        <f aca="false">(T22-T21)*VaPNaK_S</f>
        <v>103.065544370353</v>
      </c>
      <c r="U30" s="565" t="n">
        <f aca="false">(U22-U21)*VaPNaK_S</f>
        <v>106.889789369181</v>
      </c>
      <c r="V30" s="565" t="n">
        <f aca="false">(V22-V21)*VaPNaK_S</f>
        <v>108.801911868596</v>
      </c>
      <c r="W30" s="565" t="n">
        <f aca="false">(W22-W21)*VaPNaK_S</f>
        <v>108.801911868596</v>
      </c>
      <c r="X30" s="565" t="n">
        <f aca="false">(X22-X21)*VaPNaK_S</f>
        <v>108.801911868596</v>
      </c>
      <c r="Y30" s="565" t="n">
        <f aca="false">(Y22-Y21)*VaPNaK_S</f>
        <v>108.801911868596</v>
      </c>
      <c r="Z30" s="565" t="n">
        <f aca="false">(Z22-Z21)*VaPNaK_S</f>
        <v>108.801911868596</v>
      </c>
      <c r="AA30" s="565" t="n">
        <f aca="false">(AA22-AA21)*VaPNaK_S</f>
        <v>108.801911868596</v>
      </c>
      <c r="AC30" s="566" t="n">
        <f aca="false">(AC22-AC21)*VaPNaK_S</f>
        <v>76.5605848015508</v>
      </c>
      <c r="AD30" s="566" t="n">
        <f aca="false">(AD22-AD21)*VaPNaK_S</f>
        <v>98.8588748716417</v>
      </c>
      <c r="AE30" s="566" t="n">
        <f aca="false">(AE22-AE21)*VaPNaK_S</f>
        <v>103.065544370353</v>
      </c>
      <c r="AF30" s="566" t="n">
        <f aca="false">(AF22-AF21)*VaPNaK_S</f>
        <v>106.889789369181</v>
      </c>
      <c r="AG30" s="566" t="n">
        <f aca="false">(AG22-AG21)*VaPNaK_S</f>
        <v>108.801911868596</v>
      </c>
      <c r="AH30" s="566" t="n">
        <f aca="false">(AH22-AH21)*VaPNaK_S</f>
        <v>108.801911868596</v>
      </c>
      <c r="AI30" s="566" t="n">
        <f aca="false">(AI22-AI21)*VaPNaK_S</f>
        <v>108.801911868596</v>
      </c>
      <c r="AJ30" s="566" t="n">
        <f aca="false">(AJ22-AJ21)*VaPNaK_S</f>
        <v>108.801911868596</v>
      </c>
      <c r="AK30" s="566" t="n">
        <f aca="false">(AK22-AK21)*VaPNaK_S</f>
        <v>108.801911868596</v>
      </c>
      <c r="AL30" s="566" t="n">
        <f aca="false">(AL22-AL21)*VaPNaK_S</f>
        <v>108.801911868596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20.7590108438611</v>
      </c>
      <c r="H33" s="569" t="n">
        <f aca="false">'OV ex ante'!H35</f>
        <v>27.0124470568184</v>
      </c>
      <c r="I33" s="569" t="n">
        <f aca="false">'OV ex ante'!I35</f>
        <v>28.1921850231151</v>
      </c>
      <c r="J33" s="569" t="n">
        <f aca="false">'OV ex ante'!J35</f>
        <v>29.2646740833848</v>
      </c>
      <c r="K33" s="569" t="n">
        <f aca="false">'OV ex ante'!K35</f>
        <v>29.8009186135197</v>
      </c>
      <c r="L33" s="569" t="n">
        <f aca="false">'OV ex ante'!L35</f>
        <v>29.8009186135197</v>
      </c>
      <c r="M33" s="569" t="n">
        <f aca="false">'OV ex ante'!M35</f>
        <v>29.8009186135197</v>
      </c>
      <c r="N33" s="569" t="n">
        <f aca="false">'OV ex ante'!N35</f>
        <v>29.8009186135197</v>
      </c>
      <c r="O33" s="569" t="n">
        <f aca="false">'OV ex ante'!O35</f>
        <v>29.8009186135197</v>
      </c>
      <c r="P33" s="569" t="n">
        <f aca="false">'OV ex ante'!P35</f>
        <v>29.8009186135197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20.7590108438611</v>
      </c>
      <c r="AO33" s="572" t="n">
        <f aca="false">S33-H33</f>
        <v>-27.0124470568184</v>
      </c>
      <c r="AP33" s="572" t="n">
        <f aca="false">T33-I33</f>
        <v>-28.1921850231151</v>
      </c>
      <c r="AQ33" s="572" t="n">
        <f aca="false">U33-J33</f>
        <v>-29.2646740833848</v>
      </c>
      <c r="AR33" s="572" t="n">
        <f aca="false">V33-K33</f>
        <v>-29.8009186135197</v>
      </c>
      <c r="AS33" s="572" t="n">
        <f aca="false">W33-L33</f>
        <v>-29.8009186135197</v>
      </c>
      <c r="AT33" s="572" t="n">
        <f aca="false">X33-M33</f>
        <v>-29.8009186135197</v>
      </c>
      <c r="AU33" s="572" t="n">
        <f aca="false">Y33-N33</f>
        <v>-29.8009186135197</v>
      </c>
      <c r="AV33" s="572" t="n">
        <f aca="false">Z33-O33</f>
        <v>-29.8009186135197</v>
      </c>
      <c r="AW33" s="572" t="n">
        <f aca="false">AA33-P33</f>
        <v>-29.8009186135197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5127.31959564541</v>
      </c>
      <c r="H34" s="569" t="n">
        <f aca="false">'OV ex ante'!H37</f>
        <v>6671.87132192846</v>
      </c>
      <c r="I34" s="569" t="n">
        <f aca="false">'OV ex ante'!I37</f>
        <v>6963.25772939347</v>
      </c>
      <c r="J34" s="569" t="n">
        <f aca="false">'OV ex ante'!J37</f>
        <v>7228.15446345257</v>
      </c>
      <c r="K34" s="569" t="n">
        <f aca="false">'OV ex ante'!K37</f>
        <v>7360.60283048212</v>
      </c>
      <c r="L34" s="569" t="n">
        <f aca="false">'OV ex ante'!L37</f>
        <v>7360.60283048212</v>
      </c>
      <c r="M34" s="569" t="n">
        <f aca="false">'OV ex ante'!M37</f>
        <v>7360.60283048212</v>
      </c>
      <c r="N34" s="569" t="n">
        <f aca="false">'OV ex ante'!N37</f>
        <v>7360.60283048212</v>
      </c>
      <c r="O34" s="569" t="n">
        <f aca="false">'OV ex ante'!O37</f>
        <v>7360.60283048212</v>
      </c>
      <c r="P34" s="569" t="n">
        <f aca="false">'OV ex ante'!P37</f>
        <v>7360.60283048212</v>
      </c>
      <c r="R34" s="570" t="n">
        <f aca="false">SUM(R25:R28)</f>
        <v>956.560584801551</v>
      </c>
      <c r="S34" s="570" t="n">
        <f aca="false">SUM(S25:S28)</f>
        <v>978.858874871642</v>
      </c>
      <c r="T34" s="570" t="n">
        <f aca="false">SUM(T25:T28)</f>
        <v>983.065544370353</v>
      </c>
      <c r="U34" s="570" t="n">
        <f aca="false">SUM(U25:U28)</f>
        <v>986.889789369181</v>
      </c>
      <c r="V34" s="570" t="n">
        <f aca="false">SUM(V25:V28)</f>
        <v>988.801911868596</v>
      </c>
      <c r="W34" s="570" t="n">
        <f aca="false">SUM(W25:W28)</f>
        <v>988.801911868596</v>
      </c>
      <c r="X34" s="570" t="n">
        <f aca="false">SUM(X25:X28)</f>
        <v>988.801911868596</v>
      </c>
      <c r="Y34" s="570" t="n">
        <f aca="false">SUM(Y25:Y28)</f>
        <v>988.801911868596</v>
      </c>
      <c r="Z34" s="570" t="n">
        <f aca="false">SUM(Z25:Z28)</f>
        <v>988.801911868596</v>
      </c>
      <c r="AA34" s="570" t="n">
        <f aca="false">SUM(AA25:AA28)</f>
        <v>988.801911868596</v>
      </c>
      <c r="AC34" s="571" t="n">
        <f aca="false">SUM(AC25:AC28)</f>
        <v>956.560584801551</v>
      </c>
      <c r="AD34" s="571" t="n">
        <f aca="false">SUM(AD25:AD28)</f>
        <v>978.858874871642</v>
      </c>
      <c r="AE34" s="571" t="n">
        <f aca="false">SUM(AE25:AE28)</f>
        <v>983.065544370353</v>
      </c>
      <c r="AF34" s="571" t="n">
        <f aca="false">SUM(AF25:AF28)</f>
        <v>986.889789369181</v>
      </c>
      <c r="AG34" s="571" t="n">
        <f aca="false">SUM(AG25:AG28)</f>
        <v>988.801911868596</v>
      </c>
      <c r="AH34" s="571" t="n">
        <f aca="false">SUM(AH25:AH28)</f>
        <v>988.801911868596</v>
      </c>
      <c r="AI34" s="571" t="n">
        <f aca="false">SUM(AI25:AI28)</f>
        <v>988.801911868596</v>
      </c>
      <c r="AJ34" s="571" t="n">
        <f aca="false">SUM(AJ25:AJ28)</f>
        <v>988.801911868596</v>
      </c>
      <c r="AK34" s="571" t="n">
        <f aca="false">SUM(AK25:AK28)</f>
        <v>988.801911868596</v>
      </c>
      <c r="AL34" s="571" t="n">
        <f aca="false">SUM(AL25:AL28)</f>
        <v>988.801911868596</v>
      </c>
      <c r="AN34" s="572" t="n">
        <f aca="false">SUM(AN25:AN28)</f>
        <v>-4170.75901084386</v>
      </c>
      <c r="AO34" s="572" t="n">
        <f aca="false">SUM(AO25:AO28)</f>
        <v>-5693.01244705682</v>
      </c>
      <c r="AP34" s="572" t="n">
        <f aca="false">SUM(AP25:AP28)</f>
        <v>-5980.19218502312</v>
      </c>
      <c r="AQ34" s="572" t="n">
        <f aca="false">SUM(AQ25:AQ28)</f>
        <v>-6241.26467408339</v>
      </c>
      <c r="AR34" s="572" t="n">
        <f aca="false">SUM(AR25:AR28)</f>
        <v>-6371.80091861352</v>
      </c>
      <c r="AS34" s="572" t="n">
        <f aca="false">SUM(AS25:AS28)</f>
        <v>-6371.80091861352</v>
      </c>
      <c r="AT34" s="572" t="n">
        <f aca="false">SUM(AT25:AT28)</f>
        <v>-6371.80091861352</v>
      </c>
      <c r="AU34" s="572" t="n">
        <f aca="false">SUM(AU25:AU28)</f>
        <v>-6371.80091861352</v>
      </c>
      <c r="AV34" s="572" t="n">
        <f aca="false">SUM(AV25:AV28)</f>
        <v>-6371.80091861352</v>
      </c>
      <c r="AW34" s="572" t="n">
        <f aca="false">SUM(AW25:AW28)</f>
        <v>-6371.80091861352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OV ex ante'!C42</f>
        <v>Úspěšnost výběru pohledávek</v>
      </c>
      <c r="D36" s="166" t="s">
        <v>118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87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78</v>
      </c>
      <c r="C40" s="52" t="str">
        <f aca="false">'O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2</v>
      </c>
      <c r="E42" s="51" t="s">
        <v>195</v>
      </c>
    </row>
    <row r="43" customFormat="false" ht="12.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79</v>
      </c>
      <c r="C55" s="52" t="str">
        <f aca="false">'OV ex post'!C31</f>
        <v>Objem vody vyčiště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207.5</v>
      </c>
      <c r="H57" s="574" t="n">
        <f aca="false">'OV ex ante'!H95</f>
        <v>283.3</v>
      </c>
      <c r="I57" s="574" t="n">
        <f aca="false">'OV ex ante'!I95</f>
        <v>297.6</v>
      </c>
      <c r="J57" s="574" t="n">
        <f aca="false">'OV ex ante'!J95</f>
        <v>310.6</v>
      </c>
      <c r="K57" s="574" t="n">
        <f aca="false">'OV ex ante'!K95</f>
        <v>317.1</v>
      </c>
      <c r="L57" s="574" t="n">
        <f aca="false">'OV ex ante'!L95</f>
        <v>317.1</v>
      </c>
      <c r="M57" s="574" t="n">
        <f aca="false">'OV ex ante'!M95</f>
        <v>317.1</v>
      </c>
      <c r="N57" s="574" t="n">
        <f aca="false">'OV ex ante'!N95</f>
        <v>317.1</v>
      </c>
      <c r="O57" s="574" t="n">
        <f aca="false">'OV ex ante'!O95</f>
        <v>317.1</v>
      </c>
      <c r="P57" s="574" t="n">
        <f aca="false">'OV ex ante'!P95</f>
        <v>317.1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0</v>
      </c>
      <c r="C59" s="52" t="str">
        <f aca="false">'O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1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1</v>
      </c>
      <c r="C63" s="52" t="str">
        <f aca="false">'O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20</v>
      </c>
      <c r="J67" s="598" t="n">
        <f aca="false">'OV ex ante'!J105</f>
        <v>20</v>
      </c>
      <c r="K67" s="598" t="n">
        <f aca="false">'OV ex ante'!K105</f>
        <v>20</v>
      </c>
      <c r="L67" s="598" t="n">
        <f aca="false">'OV ex ante'!L105</f>
        <v>20</v>
      </c>
      <c r="M67" s="598" t="n">
        <f aca="false">'OV ex ante'!M105</f>
        <v>20</v>
      </c>
      <c r="N67" s="598" t="n">
        <f aca="false">'OV ex ante'!N105</f>
        <v>20</v>
      </c>
      <c r="O67" s="598" t="n">
        <f aca="false">'OV ex ante'!O105</f>
        <v>20</v>
      </c>
      <c r="P67" s="598" t="n">
        <f aca="false">'OV ex ante'!P105</f>
        <v>2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4150</v>
      </c>
      <c r="H72" s="564" t="n">
        <f aca="false">H$283*H$61*H67</f>
        <v>5666</v>
      </c>
      <c r="I72" s="564" t="n">
        <f aca="false">I$283*I$61*I67</f>
        <v>5952</v>
      </c>
      <c r="J72" s="564" t="n">
        <f aca="false">J$283*J$61*J67</f>
        <v>6212</v>
      </c>
      <c r="K72" s="564" t="n">
        <f aca="false">K$283*K$61*K67</f>
        <v>6342</v>
      </c>
      <c r="L72" s="564" t="n">
        <f aca="false">L$283*L$61*L67</f>
        <v>6342</v>
      </c>
      <c r="M72" s="564" t="n">
        <f aca="false">M$283*M$61*M67</f>
        <v>6342</v>
      </c>
      <c r="N72" s="564" t="n">
        <f aca="false">N$283*N$61*N67</f>
        <v>6342</v>
      </c>
      <c r="O72" s="564" t="n">
        <f aca="false">O$283*O$61*O67</f>
        <v>6342</v>
      </c>
      <c r="P72" s="564" t="n">
        <f aca="false">P$283*P$61*P67</f>
        <v>6342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4150</v>
      </c>
      <c r="AO72" s="567" t="n">
        <f aca="false">S72-H72</f>
        <v>-5666</v>
      </c>
      <c r="AP72" s="567" t="n">
        <f aca="false">T72-I72</f>
        <v>-5952</v>
      </c>
      <c r="AQ72" s="567" t="n">
        <f aca="false">U72-J72</f>
        <v>-6212</v>
      </c>
      <c r="AR72" s="567" t="n">
        <f aca="false">V72-K72</f>
        <v>-6342</v>
      </c>
      <c r="AS72" s="567" t="n">
        <f aca="false">W72-L72</f>
        <v>-6342</v>
      </c>
      <c r="AT72" s="567" t="n">
        <f aca="false">X72-M72</f>
        <v>-6342</v>
      </c>
      <c r="AU72" s="567" t="n">
        <f aca="false">Y72-N72</f>
        <v>-6342</v>
      </c>
      <c r="AV72" s="567" t="n">
        <f aca="false">Z72-O72</f>
        <v>-6342</v>
      </c>
      <c r="AW72" s="567" t="n">
        <f aca="false">AA72-P72</f>
        <v>-6342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88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78</v>
      </c>
      <c r="C83" s="52" t="str">
        <f aca="false">'O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OV ex post'!C61</f>
        <v>Počet nových přípojek celkem</v>
      </c>
      <c r="D85" s="166" t="s">
        <v>141</v>
      </c>
      <c r="E85" s="166"/>
      <c r="F85" s="574" t="n">
        <f aca="false">'OV ex ante'!F119</f>
        <v>0</v>
      </c>
      <c r="G85" s="574" t="n">
        <f aca="false">'OV ex ante'!G119</f>
        <v>92</v>
      </c>
      <c r="H85" s="574" t="n">
        <f aca="false">'OV ex ante'!H119</f>
        <v>828</v>
      </c>
      <c r="I85" s="574" t="n">
        <f aca="false">'OV ex ante'!I119</f>
        <v>874</v>
      </c>
      <c r="J85" s="574" t="n">
        <f aca="false">'OV ex ante'!J119</f>
        <v>910.8</v>
      </c>
      <c r="K85" s="574" t="n">
        <f aca="false">'OV ex ante'!K119</f>
        <v>920</v>
      </c>
      <c r="L85" s="574" t="n">
        <f aca="false">'OV ex ante'!L119</f>
        <v>920</v>
      </c>
      <c r="M85" s="574" t="n">
        <f aca="false">'OV ex ante'!M119</f>
        <v>920</v>
      </c>
      <c r="N85" s="574" t="n">
        <f aca="false">'OV ex ante'!N119</f>
        <v>920</v>
      </c>
      <c r="O85" s="574" t="n">
        <f aca="false">'OV ex ante'!O119</f>
        <v>920</v>
      </c>
      <c r="P85" s="574" t="n">
        <f aca="false">'OV ex ante'!P119</f>
        <v>92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OV ex ante'!C121</f>
        <v>Náklady dle počtu přípojek - na jednu přípojku</v>
      </c>
      <c r="E87" s="51" t="s">
        <v>195</v>
      </c>
    </row>
    <row r="88" customFormat="false" ht="12.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79</v>
      </c>
      <c r="C113" s="52" t="str">
        <f aca="false">'O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0</v>
      </c>
      <c r="C159" s="52" t="str">
        <f aca="false">'O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1</v>
      </c>
      <c r="C205" s="52" t="str">
        <f aca="false">'O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89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207.5</v>
      </c>
      <c r="H253" s="574" t="n">
        <f aca="false">H57-H151-H197-H243</f>
        <v>283.3</v>
      </c>
      <c r="I253" s="574" t="n">
        <f aca="false">I57-I151-I197-I243</f>
        <v>297.6</v>
      </c>
      <c r="J253" s="574" t="n">
        <f aca="false">J57-J151-J197-J243</f>
        <v>310.6</v>
      </c>
      <c r="K253" s="574" t="n">
        <f aca="false">K57-K151-K197-K243</f>
        <v>317.1</v>
      </c>
      <c r="L253" s="574" t="n">
        <f aca="false">L57-L151-L197-L243</f>
        <v>317.1</v>
      </c>
      <c r="M253" s="574" t="n">
        <f aca="false">M57-M151-M197-M243</f>
        <v>317.1</v>
      </c>
      <c r="N253" s="574" t="n">
        <f aca="false">N57-N151-N197-N243</f>
        <v>317.1</v>
      </c>
      <c r="O253" s="574" t="n">
        <f aca="false">O57-O151-O197-O243</f>
        <v>317.1</v>
      </c>
      <c r="P253" s="574" t="n">
        <f aca="false">P57-P151-P197-P243</f>
        <v>317.1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99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78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4150</v>
      </c>
      <c r="H266" s="564" t="n">
        <f aca="false">H72</f>
        <v>5666</v>
      </c>
      <c r="I266" s="564" t="n">
        <f aca="false">I72</f>
        <v>5952</v>
      </c>
      <c r="J266" s="564" t="n">
        <f aca="false">J72</f>
        <v>6212</v>
      </c>
      <c r="K266" s="564" t="n">
        <f aca="false">K72</f>
        <v>6342</v>
      </c>
      <c r="L266" s="564" t="n">
        <f aca="false">L72</f>
        <v>6342</v>
      </c>
      <c r="M266" s="564" t="n">
        <f aca="false">M72</f>
        <v>6342</v>
      </c>
      <c r="N266" s="564" t="n">
        <f aca="false">N72</f>
        <v>6342</v>
      </c>
      <c r="O266" s="564" t="n">
        <f aca="false">O72</f>
        <v>6342</v>
      </c>
      <c r="P266" s="564" t="n">
        <f aca="false">P72</f>
        <v>6342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4150</v>
      </c>
      <c r="AO266" s="567" t="n">
        <f aca="false">AO72</f>
        <v>-5666</v>
      </c>
      <c r="AP266" s="567" t="n">
        <f aca="false">AP72</f>
        <v>-5952</v>
      </c>
      <c r="AQ266" s="567" t="n">
        <f aca="false">AQ72</f>
        <v>-6212</v>
      </c>
      <c r="AR266" s="567" t="n">
        <f aca="false">AR72</f>
        <v>-6342</v>
      </c>
      <c r="AS266" s="567" t="n">
        <f aca="false">AS72</f>
        <v>-6342</v>
      </c>
      <c r="AT266" s="567" t="n">
        <f aca="false">AT72</f>
        <v>-6342</v>
      </c>
      <c r="AU266" s="567" t="n">
        <f aca="false">AU72</f>
        <v>-6342</v>
      </c>
      <c r="AV266" s="567" t="n">
        <f aca="false">AV72</f>
        <v>-6342</v>
      </c>
      <c r="AW266" s="567" t="n">
        <f aca="false">AW72</f>
        <v>-6342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4150</v>
      </c>
      <c r="H280" s="397" t="n">
        <f aca="false">SUM(H265:H279)</f>
        <v>5666</v>
      </c>
      <c r="I280" s="397" t="n">
        <f aca="false">SUM(I265:I279)</f>
        <v>5952</v>
      </c>
      <c r="J280" s="397" t="n">
        <f aca="false">SUM(J265:J279)</f>
        <v>6212</v>
      </c>
      <c r="K280" s="397" t="n">
        <f aca="false">SUM(K265:K279)</f>
        <v>6342</v>
      </c>
      <c r="L280" s="397" t="n">
        <f aca="false">SUM(L265:L279)</f>
        <v>6342</v>
      </c>
      <c r="M280" s="397" t="n">
        <f aca="false">SUM(M265:M279)</f>
        <v>6342</v>
      </c>
      <c r="N280" s="397" t="n">
        <f aca="false">SUM(N265:N279)</f>
        <v>6342</v>
      </c>
      <c r="O280" s="397" t="n">
        <f aca="false">SUM(O265:O279)</f>
        <v>6342</v>
      </c>
      <c r="P280" s="397" t="n">
        <f aca="false">SUM(P265:P279)</f>
        <v>6342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4150</v>
      </c>
      <c r="AO280" s="397" t="n">
        <f aca="false">SUM(AO265:AO279)</f>
        <v>-5666</v>
      </c>
      <c r="AP280" s="397" t="n">
        <f aca="false">SUM(AP265:AP279)</f>
        <v>-5952</v>
      </c>
      <c r="AQ280" s="397" t="n">
        <f aca="false">SUM(AQ265:AQ279)</f>
        <v>-6212</v>
      </c>
      <c r="AR280" s="397" t="n">
        <f aca="false">SUM(AR265:AR279)</f>
        <v>-6342</v>
      </c>
      <c r="AS280" s="397" t="n">
        <f aca="false">SUM(AS265:AS279)</f>
        <v>-6342</v>
      </c>
      <c r="AT280" s="397" t="n">
        <f aca="false">SUM(AT265:AT279)</f>
        <v>-6342</v>
      </c>
      <c r="AU280" s="397" t="n">
        <f aca="false">SUM(AU265:AU279)</f>
        <v>-6342</v>
      </c>
      <c r="AV280" s="397" t="n">
        <f aca="false">SUM(AV265:AV279)</f>
        <v>-6342</v>
      </c>
      <c r="AW280" s="397" t="n">
        <f aca="false">SUM(AW265:AW279)</f>
        <v>-6342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79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207.5</v>
      </c>
      <c r="H283" s="397" t="n">
        <f aca="false">H253+H128+H174+H220</f>
        <v>283.3</v>
      </c>
      <c r="I283" s="397" t="n">
        <f aca="false">I253+I128+I174+I220</f>
        <v>297.6</v>
      </c>
      <c r="J283" s="397" t="n">
        <f aca="false">J253+J128+J174+J220</f>
        <v>310.6</v>
      </c>
      <c r="K283" s="397" t="n">
        <f aca="false">K253+K128+K174+K220</f>
        <v>317.1</v>
      </c>
      <c r="L283" s="397" t="n">
        <f aca="false">L253+L128+L174+L220</f>
        <v>317.1</v>
      </c>
      <c r="M283" s="397" t="n">
        <f aca="false">M253+M128+M174+M220</f>
        <v>317.1</v>
      </c>
      <c r="N283" s="397" t="n">
        <f aca="false">N253+N128+N174+N220</f>
        <v>317.1</v>
      </c>
      <c r="O283" s="397" t="n">
        <f aca="false">O253+O128+O174+O220</f>
        <v>317.1</v>
      </c>
      <c r="P283" s="397" t="n">
        <f aca="false">P253+P128+P174+P220</f>
        <v>317.1</v>
      </c>
    </row>
    <row r="284" s="113" customFormat="true" ht="13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119</v>
      </c>
      <c r="H284" s="275" t="n">
        <f aca="false">'OV ex ante'!H180</f>
        <v>174</v>
      </c>
      <c r="I284" s="275" t="n">
        <f aca="false">'OV ex ante'!I180</f>
        <v>185</v>
      </c>
      <c r="J284" s="275" t="n">
        <f aca="false">'OV ex ante'!J180</f>
        <v>195</v>
      </c>
      <c r="K284" s="275" t="n">
        <f aca="false">'OV ex ante'!K180</f>
        <v>200</v>
      </c>
      <c r="L284" s="275" t="n">
        <f aca="false">'OV ex ante'!L180</f>
        <v>200</v>
      </c>
      <c r="M284" s="275" t="n">
        <f aca="false">'OV ex ante'!M180</f>
        <v>200</v>
      </c>
      <c r="N284" s="275" t="n">
        <f aca="false">'OV ex ante'!N180</f>
        <v>200</v>
      </c>
      <c r="O284" s="275" t="n">
        <f aca="false">'OV ex ante'!O180</f>
        <v>200</v>
      </c>
      <c r="P284" s="275" t="n">
        <f aca="false">'OV ex ante'!P180</f>
        <v>20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118.762</v>
      </c>
      <c r="H285" s="569" t="n">
        <f aca="false">H36*H284</f>
        <v>173.652</v>
      </c>
      <c r="I285" s="569" t="n">
        <f aca="false">I36*I284</f>
        <v>184.63</v>
      </c>
      <c r="J285" s="569" t="n">
        <f aca="false">J36*J284</f>
        <v>194.61</v>
      </c>
      <c r="K285" s="569" t="n">
        <f aca="false">K36*K284</f>
        <v>199.6</v>
      </c>
      <c r="L285" s="569" t="n">
        <f aca="false">L36*L284</f>
        <v>199.6</v>
      </c>
      <c r="M285" s="569" t="n">
        <f aca="false">M36*M284</f>
        <v>199.6</v>
      </c>
      <c r="N285" s="569" t="n">
        <f aca="false">N36*N284</f>
        <v>199.6</v>
      </c>
      <c r="O285" s="569" t="n">
        <f aca="false">O36*O284</f>
        <v>199.6</v>
      </c>
      <c r="P285" s="569" t="n">
        <f aca="false">P36*P284</f>
        <v>199.6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2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3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3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3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3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3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3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3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18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3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6</v>
      </c>
      <c r="G310" s="51" t="s">
        <v>196</v>
      </c>
      <c r="H310" s="51" t="s">
        <v>196</v>
      </c>
      <c r="I310" s="51" t="s">
        <v>196</v>
      </c>
      <c r="J310" s="51" t="s">
        <v>196</v>
      </c>
      <c r="K310" s="51" t="s">
        <v>196</v>
      </c>
      <c r="L310" s="51" t="s">
        <v>196</v>
      </c>
      <c r="M310" s="51" t="s">
        <v>196</v>
      </c>
      <c r="N310" s="51" t="s">
        <v>196</v>
      </c>
      <c r="O310" s="51" t="s">
        <v>196</v>
      </c>
      <c r="P310" s="51" t="s">
        <v>196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197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O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1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1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1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1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1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1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1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1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'PV výpočty'!C347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3" hidden="false" customHeight="false" outlineLevel="0" collapsed="false">
      <c r="B357" s="102" t="s">
        <v>178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5" hidden="false" customHeight="false" outlineLevel="0" collapsed="false"/>
    <row r="359" customFormat="false" ht="12.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1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198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199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0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4150</v>
      </c>
      <c r="H17" s="635" t="n">
        <f aca="false">IF(H$2&lt;OV_rok_ucinnosti,0,'OV výpočty'!AO26)</f>
        <v>-5666</v>
      </c>
      <c r="I17" s="635" t="n">
        <f aca="false">IF(I$2&lt;OV_rok_ucinnosti,0,'OV výpočty'!AP26)</f>
        <v>-5952</v>
      </c>
      <c r="J17" s="635" t="n">
        <f aca="false">IF(J$2&lt;OV_rok_ucinnosti,0,'OV výpočty'!AQ26)</f>
        <v>-6212</v>
      </c>
      <c r="K17" s="635" t="n">
        <f aca="false">IF(K$2&lt;OV_rok_ucinnosti,0,'OV výpočty'!AR26)</f>
        <v>-6342</v>
      </c>
      <c r="L17" s="635" t="n">
        <f aca="false">IF(L$2&lt;OV_rok_ucinnosti,0,'OV výpočty'!AS26)</f>
        <v>-6342</v>
      </c>
      <c r="M17" s="635" t="n">
        <f aca="false">IF(M$2&lt;OV_rok_ucinnosti,0,'OV výpočty'!AT26)</f>
        <v>-6342</v>
      </c>
      <c r="N17" s="635" t="n">
        <f aca="false">IF(N$2&lt;OV_rok_ucinnosti,0,'OV výpočty'!AU26)</f>
        <v>-6342</v>
      </c>
      <c r="O17" s="635" t="n">
        <f aca="false">IF(O$2&lt;OV_rok_ucinnosti,0,'OV výpočty'!AV26)</f>
        <v>-6342</v>
      </c>
      <c r="P17" s="635" t="n">
        <f aca="false">IF(P$2&lt;OV_rok_ucinnosti,0,'OV výpočty'!AW26)</f>
        <v>-6342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20.7590108438611</v>
      </c>
      <c r="H21" s="642" t="n">
        <f aca="false">IF(H$2&lt;OV_rok_ucinnosti,0,'OV výpočty'!AO33)</f>
        <v>-27.0124470568184</v>
      </c>
      <c r="I21" s="642" t="n">
        <f aca="false">IF(I$2&lt;OV_rok_ucinnosti,0,'OV výpočty'!AP33)</f>
        <v>-28.1921850231151</v>
      </c>
      <c r="J21" s="642" t="n">
        <f aca="false">IF(J$2&lt;OV_rok_ucinnosti,0,'OV výpočty'!AQ33)</f>
        <v>-29.2646740833848</v>
      </c>
      <c r="K21" s="642" t="n">
        <f aca="false">IF(K$2&lt;OV_rok_ucinnosti,0,'OV výpočty'!AR33)</f>
        <v>-29.8009186135197</v>
      </c>
      <c r="L21" s="642" t="n">
        <f aca="false">IF(L$2&lt;OV_rok_ucinnosti,0,'OV výpočty'!AS33)</f>
        <v>-29.8009186135197</v>
      </c>
      <c r="M21" s="642" t="n">
        <f aca="false">IF(M$2&lt;OV_rok_ucinnosti,0,'OV výpočty'!AT33)</f>
        <v>-29.8009186135197</v>
      </c>
      <c r="N21" s="642" t="n">
        <f aca="false">IF(N$2&lt;OV_rok_ucinnosti,0,'OV výpočty'!AU33)</f>
        <v>-29.8009186135197</v>
      </c>
      <c r="O21" s="642" t="n">
        <f aca="false">IF(O$2&lt;OV_rok_ucinnosti,0,'OV výpočty'!AV33)</f>
        <v>-29.8009186135197</v>
      </c>
      <c r="P21" s="642" t="n">
        <f aca="false">IF(P$2&lt;OV_rok_ucinnosti,0,'OV výpočty'!AW33)</f>
        <v>-29.8009186135197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5127.31959564541</v>
      </c>
      <c r="H22" s="635" t="n">
        <f aca="false">IF(H$2&lt;OV_rok_ucinnosti,0,H44*IF('OV výpočty'!H285=0,0,('OV výpočty'!H285-'OV výpočty'!S285)/'OV výpočty'!H285)*(1-H71-H51))</f>
        <v>7658.43991257803</v>
      </c>
      <c r="I22" s="635" t="n">
        <f aca="false">IF(I$2&lt;OV_rok_ucinnosti,0,I44*IF('OV výpočty'!I285=0,0,('OV výpočty'!I285-'OV výpočty'!T285)/'OV výpočty'!I285)*(1-I71-I51))</f>
        <v>8986.96671756989</v>
      </c>
      <c r="J22" s="635" t="n">
        <f aca="false">IF(J$2&lt;OV_rok_ucinnosti,0,J44*IF('OV výpočty'!J285=0,0,('OV výpočty'!J285-'OV výpočty'!U285)/'OV výpočty'!J285)*(1-J71-J51))</f>
        <v>10322.1725342848</v>
      </c>
      <c r="K22" s="635" t="n">
        <f aca="false">IF(K$2&lt;OV_rok_ucinnosti,0,K44*IF('OV výpočty'!K285=0,0,('OV výpočty'!K285-'OV výpočty'!V285)/'OV výpočty'!K285)*(1-K71-K51))</f>
        <v>11558.4150781048</v>
      </c>
      <c r="L22" s="635" t="n">
        <f aca="false">IF(L$2&lt;OV_rok_ucinnosti,0,L44*IF('OV výpočty'!L285=0,0,('OV výpočty'!L285-'OV výpočty'!W285)/'OV výpočty'!L285)*(1-L71-L51))</f>
        <v>12694.4763465638</v>
      </c>
      <c r="M22" s="635" t="n">
        <f aca="false">IF(M$2&lt;OV_rok_ucinnosti,0,M44*IF('OV výpočty'!M285=0,0,('OV výpočty'!M285-'OV výpočty'!X285)/'OV výpočty'!M285)*(1-M71-M51))</f>
        <v>13861.5820920074</v>
      </c>
      <c r="N22" s="635" t="n">
        <f aca="false">IF(N$2&lt;OV_rok_ucinnosti,0,N44*IF('OV výpočty'!N285=0,0,('OV výpočty'!N285-'OV výpočty'!Y285)/'OV výpočty'!N285)*(1-N71-N51))</f>
        <v>15060.4364364914</v>
      </c>
      <c r="O22" s="635" t="n">
        <f aca="false">IF(O$2&lt;OV_rok_ucinnosti,0,O44*IF('OV výpočty'!O285=0,0,('OV výpočty'!O285-'OV výpočty'!Z285)/'OV výpočty'!O285)*(1-O71-O51))</f>
        <v>16291.7584168378</v>
      </c>
      <c r="P22" s="635" t="n">
        <f aca="false">IF(P$2&lt;OV_rok_ucinnosti,0,P44*IF('OV výpočty'!P285=0,0,('OV výpočty'!P285-'OV výpočty'!AA285)/'OV výpočty'!P285)*(1-P71-P51))</f>
        <v>17556.2822912536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20.2399999999999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38.2448000000001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56.609696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75.34188992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94.4487277184001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113.937702272768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133.816456318224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154.092785444588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174.77464115348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195.870133976549</v>
      </c>
      <c r="Q23" s="636"/>
    </row>
    <row r="24" customFormat="false" ht="12.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976.800584801551</v>
      </c>
      <c r="H26" s="639" t="n">
        <f aca="false">IF(H$2&lt;OV_rok_ucinnosti,0,SUM(H17:H25))*'OV doplněk'!H$96</f>
        <v>2003.67226552121</v>
      </c>
      <c r="I26" s="639" t="n">
        <f aca="false">IF(I$2&lt;OV_rok_ucinnosti,0,SUM(I17:I25))*'OV doplněk'!I$96</f>
        <v>3063.38422854677</v>
      </c>
      <c r="J26" s="639" t="n">
        <f aca="false">IF(J$2&lt;OV_rok_ucinnosti,0,SUM(J17:J25))*'OV doplněk'!J$96</f>
        <v>4156.24975012142</v>
      </c>
      <c r="K26" s="639" t="n">
        <f aca="false">IF(K$2&lt;OV_rok_ucinnosti,0,SUM(K17:K25))*'OV doplněk'!K$96</f>
        <v>5281.06288720963</v>
      </c>
      <c r="L26" s="639" t="n">
        <f aca="false">IF(L$2&lt;OV_rok_ucinnosti,0,SUM(L17:L25))*'OV doplněk'!L$96</f>
        <v>6436.61313022309</v>
      </c>
      <c r="M26" s="639" t="n">
        <f aca="false">IF(M$2&lt;OV_rok_ucinnosti,0,SUM(M17:M25))*'OV doplněk'!M$96</f>
        <v>7623.59762971214</v>
      </c>
      <c r="N26" s="639" t="n">
        <f aca="false">IF(N$2&lt;OV_rok_ucinnosti,0,SUM(N17:N25))*'OV doplněk'!N$96</f>
        <v>8842.72830332245</v>
      </c>
      <c r="O26" s="639" t="n">
        <f aca="false">IF(O$2&lt;OV_rok_ucinnosti,0,SUM(O17:O25))*'OV doplněk'!O$96</f>
        <v>10094.7321393778</v>
      </c>
      <c r="P26" s="639" t="n">
        <f aca="false">IF(P$2&lt;OV_rok_ucinnosti,0,SUM(P17:P25))*'OV doplněk'!P$96</f>
        <v>11380.3515066167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4247.31959564541</v>
      </c>
      <c r="I29" s="635" t="n">
        <f aca="false">IF(H$2&lt;=OV_rok_ucinnosti,0,'OV výpočty'!H34-'OV výpočty'!H25)</f>
        <v>5791.87132192846</v>
      </c>
      <c r="J29" s="635" t="n">
        <f aca="false">IF(I$2&lt;=OV_rok_ucinnosti,0,'OV výpočty'!I34-'OV výpočty'!I25)</f>
        <v>6083.25772939347</v>
      </c>
      <c r="K29" s="635" t="n">
        <f aca="false">IF(J$2&lt;=OV_rok_ucinnosti,0,'OV výpočty'!J34-'OV výpočty'!J25)</f>
        <v>6348.15446345257</v>
      </c>
      <c r="L29" s="635" t="n">
        <f aca="false">IF(K$2&lt;=OV_rok_ucinnosti,0,'OV výpočty'!K34-'OV výpočty'!K25)</f>
        <v>6480.60283048212</v>
      </c>
      <c r="M29" s="635" t="n">
        <f aca="false">IF(L$2&lt;=OV_rok_ucinnosti,0,'OV výpočty'!L34-'OV výpočty'!L25)</f>
        <v>6480.60283048212</v>
      </c>
      <c r="N29" s="635" t="n">
        <f aca="false">IF(M$2&lt;=OV_rok_ucinnosti,0,'OV výpočty'!M34-'OV výpočty'!M25)</f>
        <v>6480.60283048212</v>
      </c>
      <c r="O29" s="635" t="n">
        <f aca="false">IF(N$2&lt;=OV_rok_ucinnosti,0,'OV výpočty'!N34-'OV výpočty'!N25)</f>
        <v>6480.60283048212</v>
      </c>
      <c r="P29" s="635" t="n">
        <f aca="false">IF(O$2&lt;=OV_rok_ucinnosti,0,'OV výpočty'!O34-'OV výpočty'!O25)</f>
        <v>6480.60283048212</v>
      </c>
      <c r="Q29" s="636" t="n">
        <f aca="false">IF(P$2&lt;=OV_rok_ucinnosti,0,'OV výpočty'!P34-'OV výpočty'!P25)</f>
        <v>6480.60283048212</v>
      </c>
    </row>
    <row r="30" customFormat="false" ht="16" hidden="false" customHeight="false" outlineLevel="0" collapsed="false">
      <c r="C30" s="647" t="s">
        <v>201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18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-0</v>
      </c>
      <c r="Q31" s="649" t="n">
        <f aca="false">IF(Q29=0,0,-Q30/(Q29*'OV doplněk'!P$96))</f>
        <v>-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18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18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976.800584801551</v>
      </c>
      <c r="H37" s="635" t="n">
        <f aca="false">H14+H26</f>
        <v>2003.67226552121</v>
      </c>
      <c r="I37" s="635" t="n">
        <f aca="false">I14+I26</f>
        <v>3063.38422854677</v>
      </c>
      <c r="J37" s="635" t="n">
        <f aca="false">J14+J26</f>
        <v>4156.24975012142</v>
      </c>
      <c r="K37" s="635" t="n">
        <f aca="false">K14+K26</f>
        <v>5281.06288720963</v>
      </c>
      <c r="L37" s="635" t="n">
        <f aca="false">L14+L26</f>
        <v>6436.61313022309</v>
      </c>
      <c r="M37" s="635" t="n">
        <f aca="false">M14+M26</f>
        <v>7623.59762971214</v>
      </c>
      <c r="N37" s="635" t="n">
        <f aca="false">N14+N26</f>
        <v>8842.72830332245</v>
      </c>
      <c r="O37" s="635" t="n">
        <f aca="false">O14+O26</f>
        <v>10094.7321393778</v>
      </c>
      <c r="P37" s="635" t="n">
        <f aca="false">P14+P26</f>
        <v>11380.3515066167</v>
      </c>
      <c r="Q37" s="636"/>
    </row>
    <row r="38" customFormat="false" ht="12.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9.76800584801551</v>
      </c>
      <c r="H39" s="642" t="n">
        <f aca="false">H34*H26+(((1+H32)^2)-1)*H14+(((1+H34)^2)-1)*H38</f>
        <v>20.0367226552121</v>
      </c>
      <c r="I39" s="642" t="n">
        <f aca="false">I34*I26+(((1+I32)^2)-1)*I14+(((1+I34)^2)-1)*I38</f>
        <v>30.6338422854677</v>
      </c>
      <c r="J39" s="642" t="n">
        <f aca="false">J34*J26+(((1+J32)^2)-1)*J14+(((1+J34)^2)-1)*J38</f>
        <v>41.5624975012142</v>
      </c>
      <c r="K39" s="642" t="n">
        <f aca="false">K34*K26+(((1+K32)^2)-1)*K14+(((1+K34)^2)-1)*K38</f>
        <v>52.8106288720963</v>
      </c>
      <c r="L39" s="642" t="n">
        <f aca="false">L34*L26+(((1+L32)^2)-1)*L14+(((1+L34)^2)-1)*L38</f>
        <v>64.3661313022309</v>
      </c>
      <c r="M39" s="642" t="n">
        <f aca="false">M34*M26+(((1+M32)^2)-1)*M14+(((1+M34)^2)-1)*M38</f>
        <v>76.2359762971214</v>
      </c>
      <c r="N39" s="642" t="n">
        <f aca="false">N34*N26+(((1+N32)^2)-1)*N14+(((1+N34)^2)-1)*N38</f>
        <v>88.4272830332245</v>
      </c>
      <c r="O39" s="642" t="n">
        <f aca="false">O34*O26+(((1+O32)^2)-1)*O14+(((1+O34)^2)-1)*O38</f>
        <v>100.947321393778</v>
      </c>
      <c r="P39" s="642" t="n">
        <f aca="false">P34*P26+(((1+P32)^2)-1)*P14+(((1+P34)^2)-1)*P38</f>
        <v>113.803515066167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986.568590649566</v>
      </c>
      <c r="H40" s="639" t="n">
        <f aca="false">SUM(H37:H39)</f>
        <v>2023.70898817642</v>
      </c>
      <c r="I40" s="639" t="n">
        <f aca="false">SUM(I37:I39)</f>
        <v>3094.01807083224</v>
      </c>
      <c r="J40" s="639" t="n">
        <f aca="false">SUM(J37:J39)</f>
        <v>4197.81224762264</v>
      </c>
      <c r="K40" s="639" t="n">
        <f aca="false">SUM(K37:K39)</f>
        <v>5333.87351608173</v>
      </c>
      <c r="L40" s="639" t="n">
        <f aca="false">SUM(L37:L39)</f>
        <v>6500.97926152533</v>
      </c>
      <c r="M40" s="639" t="n">
        <f aca="false">SUM(M37:M39)</f>
        <v>7699.83360600927</v>
      </c>
      <c r="N40" s="639" t="n">
        <f aca="false">SUM(N37:N39)</f>
        <v>8931.15558635568</v>
      </c>
      <c r="O40" s="639" t="n">
        <f aca="false">SUM(O37:O39)</f>
        <v>10195.6794607715</v>
      </c>
      <c r="P40" s="639" t="n">
        <f aca="false">SUM(P37:P39)</f>
        <v>11494.1550216828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5127.31959564541</v>
      </c>
      <c r="H43" s="635" t="n">
        <f aca="false">IF('OV výpočty'!H285=0,0,'OV výpočty'!H34)</f>
        <v>6671.87132192846</v>
      </c>
      <c r="I43" s="635" t="n">
        <f aca="false">IF('OV výpočty'!I285=0,0,'OV výpočty'!I34)</f>
        <v>6963.25772939347</v>
      </c>
      <c r="J43" s="635" t="n">
        <f aca="false">IF('OV výpočty'!J285=0,0,'OV výpočty'!J34)</f>
        <v>7228.15446345257</v>
      </c>
      <c r="K43" s="635" t="n">
        <f aca="false">IF('OV výpočty'!K285=0,0,'OV výpočty'!K34)</f>
        <v>7360.60283048212</v>
      </c>
      <c r="L43" s="635" t="n">
        <f aca="false">IF('OV výpočty'!L285=0,0,'OV výpočty'!L34)</f>
        <v>7360.60283048212</v>
      </c>
      <c r="M43" s="635" t="n">
        <f aca="false">IF('OV výpočty'!M285=0,0,'OV výpočty'!M34)</f>
        <v>7360.60283048212</v>
      </c>
      <c r="N43" s="635" t="n">
        <f aca="false">IF('OV výpočty'!N285=0,0,'OV výpočty'!N34)</f>
        <v>7360.60283048212</v>
      </c>
      <c r="O43" s="635" t="n">
        <f aca="false">IF('OV výpočty'!O285=0,0,'OV výpočty'!O34)</f>
        <v>7360.60283048212</v>
      </c>
      <c r="P43" s="635" t="n">
        <f aca="false">IF('OV výpočty'!P285=0,0,'OV výpočty'!P34)</f>
        <v>7360.60283048212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5127.31959564541</v>
      </c>
      <c r="H44" s="642" t="n">
        <f aca="false">IF('OV výpočty'!H285=0,0,H43+G40)</f>
        <v>7658.43991257803</v>
      </c>
      <c r="I44" s="642" t="n">
        <f aca="false">IF('OV výpočty'!I285=0,0,I43+H40)</f>
        <v>8986.96671756989</v>
      </c>
      <c r="J44" s="642" t="n">
        <f aca="false">IF('OV výpočty'!J285=0,0,J43+I40)</f>
        <v>10322.1725342848</v>
      </c>
      <c r="K44" s="642" t="n">
        <f aca="false">IF('OV výpočty'!K285=0,0,K43+J40)</f>
        <v>11558.4150781048</v>
      </c>
      <c r="L44" s="642" t="n">
        <f aca="false">IF('OV výpočty'!L285=0,0,L43+K40)</f>
        <v>12694.4763465638</v>
      </c>
      <c r="M44" s="642" t="n">
        <f aca="false">IF('OV výpočty'!M285=0,0,M43+L40)</f>
        <v>13861.5820920074</v>
      </c>
      <c r="N44" s="642" t="n">
        <f aca="false">IF('OV výpočty'!N285=0,0,N43+M40)</f>
        <v>15060.4364364914</v>
      </c>
      <c r="O44" s="642" t="n">
        <f aca="false">IF('OV výpočty'!O285=0,0,O43+N40)</f>
        <v>16291.7584168378</v>
      </c>
      <c r="P44" s="642" t="n">
        <f aca="false">IF('OV výpočty'!P285=0,0,P43+O40)</f>
        <v>17556.2822912536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43.1730654219819</v>
      </c>
      <c r="H45" s="656" t="n">
        <f aca="false">IF('OV výpočty'!H285=0,0,(H44-H44*H51)/'OV výpočty'!H285)</f>
        <v>44.1022269399605</v>
      </c>
      <c r="I45" s="656" t="n">
        <f aca="false">IF('OV výpočty'!I285=0,0,(I44-I44*I51)/'OV výpočty'!I285)</f>
        <v>48.6755495724957</v>
      </c>
      <c r="J45" s="656" t="n">
        <f aca="false">IF('OV výpočty'!J285=0,0,(J44-J44*J51)/'OV výpočty'!J285)</f>
        <v>53.0402987219814</v>
      </c>
      <c r="K45" s="656" t="n">
        <f aca="false">IF('OV výpočty'!K285=0,0,(K44-K44*K51)/'OV výpočty'!K285)</f>
        <v>57.9078911728695</v>
      </c>
      <c r="L45" s="656" t="n">
        <f aca="false">IF('OV výpočty'!L285=0,0,(L44-L44*L51)/'OV výpočty'!L285)</f>
        <v>63.5995808946085</v>
      </c>
      <c r="M45" s="656" t="n">
        <f aca="false">IF('OV výpočty'!M285=0,0,(M44-M44*M51)/'OV výpočty'!M285)</f>
        <v>69.4468040681736</v>
      </c>
      <c r="N45" s="656" t="n">
        <f aca="false">IF('OV výpočty'!N285=0,0,(N44-N44*N51)/'OV výpočty'!N285)</f>
        <v>75.4530883591753</v>
      </c>
      <c r="O45" s="656" t="n">
        <f aca="false">IF('OV výpočty'!O285=0,0,(O44-O44*O51)/'OV výpočty'!O285)</f>
        <v>81.622036156502</v>
      </c>
      <c r="P45" s="656" t="n">
        <f aca="false">IF('OV výpočty'!P285=0,0,(P44-P44*P51)/'OV výpočty'!P285)</f>
        <v>87.9573261084852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44.1660459266875</v>
      </c>
      <c r="H46" s="659" t="n">
        <f aca="false">H45*'Vstupy ex ante'!H34</f>
        <v>46.0189097227712</v>
      </c>
      <c r="I46" s="659" t="n">
        <f aca="false">I45*'Vstupy ex ante'!I34</f>
        <v>51.8068087360547</v>
      </c>
      <c r="J46" s="659" t="n">
        <f aca="false">J45*'Vstupy ex ante'!J34</f>
        <v>57.5813854806581</v>
      </c>
      <c r="K46" s="659" t="n">
        <f aca="false">K45*'Vstupy ex ante'!K34</f>
        <v>64.1230350889299</v>
      </c>
      <c r="L46" s="659" t="n">
        <f aca="false">L45*'Vstupy ex ante'!L34</f>
        <v>71.8341151135207</v>
      </c>
      <c r="M46" s="659" t="n">
        <f aca="false">M45*'Vstupy ex ante'!M34</f>
        <v>80.0071736397974</v>
      </c>
      <c r="N46" s="659" t="n">
        <f aca="false">N45*'Vstupy ex ante'!N34</f>
        <v>88.6653344451547</v>
      </c>
      <c r="O46" s="659" t="n">
        <f aca="false">O45*'Vstupy ex ante'!O34</f>
        <v>97.8327885195349</v>
      </c>
      <c r="P46" s="659" t="n">
        <f aca="false">P45*'Vstupy ex ante'!P34</f>
        <v>107.534841164267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2</v>
      </c>
      <c r="D51" s="113" t="s">
        <v>118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900.24</v>
      </c>
      <c r="H54" s="635" t="n">
        <f aca="false">'OV výpočty'!H25*'Vstupy ex ante'!H34</f>
        <v>918.2448</v>
      </c>
      <c r="I54" s="635" t="n">
        <f aca="false">'OV výpočty'!I25*'Vstupy ex ante'!I34</f>
        <v>936.609696</v>
      </c>
      <c r="J54" s="635" t="n">
        <f aca="false">'OV výpočty'!J25*'Vstupy ex ante'!J34</f>
        <v>955.34188992</v>
      </c>
      <c r="K54" s="635" t="n">
        <f aca="false">'OV výpočty'!K25*'Vstupy ex ante'!K34</f>
        <v>974.4487277184</v>
      </c>
      <c r="L54" s="635" t="n">
        <f aca="false">'OV výpočty'!L25*'Vstupy ex ante'!L34</f>
        <v>993.937702272768</v>
      </c>
      <c r="M54" s="635" t="n">
        <f aca="false">'OV výpočty'!M25*'Vstupy ex ante'!M34</f>
        <v>1013.81645631822</v>
      </c>
      <c r="N54" s="635" t="n">
        <f aca="false">'OV výpočty'!N25*'Vstupy ex ante'!N34</f>
        <v>1034.09278544459</v>
      </c>
      <c r="O54" s="635" t="n">
        <f aca="false">'OV výpočty'!O25*'Vstupy ex ante'!O34</f>
        <v>1054.77464115348</v>
      </c>
      <c r="P54" s="635" t="n">
        <f aca="false">'OV výpočty'!P25*'Vstupy ex ante'!P34</f>
        <v>1075.87013397655</v>
      </c>
      <c r="Q54" s="668"/>
    </row>
    <row r="55" s="113" customFormat="true" ht="12.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900.24</v>
      </c>
      <c r="H55" s="642" t="n">
        <f aca="false">H54-H53</f>
        <v>918.2448</v>
      </c>
      <c r="I55" s="642" t="n">
        <f aca="false">I54-I53</f>
        <v>936.609696</v>
      </c>
      <c r="J55" s="642" t="n">
        <f aca="false">J54-J53</f>
        <v>955.34188992</v>
      </c>
      <c r="K55" s="642" t="n">
        <f aca="false">K54-K53</f>
        <v>974.4487277184</v>
      </c>
      <c r="L55" s="642" t="n">
        <f aca="false">L54-L53</f>
        <v>993.937702272768</v>
      </c>
      <c r="M55" s="642" t="n">
        <f aca="false">M54-M53</f>
        <v>1013.81645631822</v>
      </c>
      <c r="N55" s="642" t="n">
        <f aca="false">N54-N53</f>
        <v>1034.09278544459</v>
      </c>
      <c r="O55" s="642" t="n">
        <f aca="false">O54-O53</f>
        <v>1054.77464115348</v>
      </c>
      <c r="P55" s="642" t="n">
        <f aca="false">P54-P53</f>
        <v>1075.87013397655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3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18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5" hidden="false" customHeight="false" outlineLevel="0" collapsed="false">
      <c r="F73" s="735"/>
      <c r="G73" s="735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43.1730654219819</v>
      </c>
      <c r="H75" s="675" t="n">
        <f aca="false">IF('OV výpočty'!H285=0,0,(H44-H72)/'OV výpočty'!H285)</f>
        <v>44.1022269399605</v>
      </c>
      <c r="I75" s="675" t="n">
        <f aca="false">IF('OV výpočty'!I285=0,0,(I44-I72)/'OV výpočty'!I285)</f>
        <v>48.6755495724957</v>
      </c>
      <c r="J75" s="675" t="n">
        <f aca="false">IF('OV výpočty'!J285=0,0,(J44-J72)/'OV výpočty'!J285)</f>
        <v>53.0402987219814</v>
      </c>
      <c r="K75" s="675" t="n">
        <f aca="false">IF('OV výpočty'!K285=0,0,(K44-K72)/'OV výpočty'!K285)</f>
        <v>57.9078911728695</v>
      </c>
      <c r="L75" s="675" t="n">
        <f aca="false">IF('OV výpočty'!L285=0,0,(L44-L72)/'OV výpočty'!L285)</f>
        <v>63.5995808946085</v>
      </c>
      <c r="M75" s="675" t="n">
        <f aca="false">IF('OV výpočty'!M285=0,0,(M44-M72)/'OV výpočty'!M285)</f>
        <v>69.4468040681736</v>
      </c>
      <c r="N75" s="675" t="n">
        <f aca="false">IF('OV výpočty'!N285=0,0,(N44-N72)/'OV výpočty'!N285)</f>
        <v>75.4530883591753</v>
      </c>
      <c r="O75" s="675" t="n">
        <f aca="false">IF('OV výpočty'!O285=0,0,(O44-O72)/'OV výpočty'!O285)</f>
        <v>81.622036156502</v>
      </c>
      <c r="P75" s="675" t="n">
        <f aca="false">IF('OV výpočty'!P285=0,0,(P44-P72)/'OV výpočty'!P285)</f>
        <v>87.9573261084852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44.1660459266875</v>
      </c>
      <c r="H76" s="659" t="n">
        <f aca="false">H75*'Vstupy ex ante'!H$34</f>
        <v>46.0189097227712</v>
      </c>
      <c r="I76" s="659" t="n">
        <f aca="false">I75*'Vstupy ex ante'!I$34</f>
        <v>51.8068087360547</v>
      </c>
      <c r="J76" s="659" t="n">
        <f aca="false">J75*'Vstupy ex ante'!J$34</f>
        <v>57.5813854806581</v>
      </c>
      <c r="K76" s="659" t="n">
        <f aca="false">K75*'Vstupy ex ante'!K$34</f>
        <v>64.1230350889299</v>
      </c>
      <c r="L76" s="659" t="n">
        <f aca="false">L75*'Vstupy ex ante'!L$34</f>
        <v>71.8341151135207</v>
      </c>
      <c r="M76" s="659" t="n">
        <f aca="false">M75*'Vstupy ex ante'!M$34</f>
        <v>80.0071736397974</v>
      </c>
      <c r="N76" s="659" t="n">
        <f aca="false">N75*'Vstupy ex ante'!N$34</f>
        <v>88.6653344451547</v>
      </c>
      <c r="O76" s="659" t="n">
        <f aca="false">O75*'Vstupy ex ante'!O$34</f>
        <v>97.8327885195349</v>
      </c>
      <c r="P76" s="659" t="n">
        <f aca="false">P75*'Vstupy ex ante'!P$34</f>
        <v>107.534841164267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">
        <v>269</v>
      </c>
    </row>
    <row r="80" s="132" customFormat="true" ht="12.5" hidden="false" customHeight="false" outlineLevel="0" collapsed="false">
      <c r="C80" s="110" t="s">
        <v>270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0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0</v>
      </c>
      <c r="O80" s="681" t="n">
        <f aca="false">IF(O$2='OV doplněk'!$E$92,O26,0)</f>
        <v>0</v>
      </c>
      <c r="P80" s="681" t="n">
        <f aca="false">IF(P$2='OV doplněk'!$E$92,P26,0)</f>
        <v>11380.3515066167</v>
      </c>
      <c r="Q80" s="636"/>
    </row>
    <row r="81" customFormat="false" ht="12.5" hidden="false" customHeight="false" outlineLevel="0" collapsed="false">
      <c r="C81" s="386" t="s">
        <v>271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3" hidden="false" customHeight="false" outlineLevel="0" collapsed="false">
      <c r="C82" s="423" t="s">
        <v>272</v>
      </c>
    </row>
    <row r="83" customFormat="false" ht="12.5" hidden="false" customHeight="false" outlineLevel="0" collapsed="false">
      <c r="C83" s="110" t="s">
        <v>203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5" hidden="false" customHeight="false" outlineLevel="0" collapsed="false">
      <c r="C84" s="272" t="s">
        <v>204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5" hidden="false" customHeight="false" outlineLevel="0" collapsed="false">
      <c r="C85" s="386" t="s">
        <v>273</v>
      </c>
      <c r="D85" s="98"/>
      <c r="E85" s="98"/>
      <c r="F85" s="630"/>
      <c r="G85" s="406"/>
      <c r="H85" s="682" t="n">
        <f aca="false">IF(H$2='OV doplněk'!$E$92,H38/'OV doplněk'!G$96,0)</f>
        <v>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-0</v>
      </c>
      <c r="Q85" s="636"/>
    </row>
    <row r="86" customFormat="false" ht="13" hidden="false" customHeight="false" outlineLevel="0" collapsed="false">
      <c r="C86" s="423" t="s">
        <v>274</v>
      </c>
    </row>
    <row r="87" customFormat="false" ht="12.5" hidden="false" customHeight="false" outlineLevel="0" collapsed="false">
      <c r="C87" s="110" t="s">
        <v>205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5" hidden="false" customHeight="false" outlineLevel="0" collapsed="false">
      <c r="C88" s="386" t="s">
        <v>275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-0</v>
      </c>
      <c r="Q88" s="636"/>
    </row>
    <row r="89" customFormat="false" ht="12.5" hidden="false" customHeight="false" outlineLevel="0" collapsed="false">
      <c r="C89" s="361" t="s">
        <v>276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5" hidden="false" customHeight="false" outlineLevel="0" collapsed="false">
      <c r="C90" s="272" t="s">
        <v>277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0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0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11380.3515066167</v>
      </c>
      <c r="Q91" s="636"/>
    </row>
    <row r="92" customFormat="false" ht="13" hidden="false" customHeight="false" outlineLevel="0" collapsed="false">
      <c r="C92" s="269" t="s">
        <v>278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11380.3515066167</v>
      </c>
      <c r="Q93" s="636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820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3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3.72"/>
    <col collapsed="false" customWidth="false" hidden="true" outlineLevel="0" max="27" min="18" style="51" width="9.17"/>
    <col collapsed="false" customWidth="true" hidden="true" outlineLevel="0" max="28" min="28" style="51" width="3.72"/>
    <col collapsed="false" customWidth="false" hidden="true" outlineLevel="0" max="38" min="29" style="51" width="9.17"/>
    <col collapsed="false" customWidth="true" hidden="true" outlineLevel="0" max="39" min="39" style="51" width="3.72"/>
    <col collapsed="false" customWidth="false" hidden="true" outlineLevel="0" max="49" min="40" style="51" width="9.17"/>
    <col collapsed="false" customWidth="true" hidden="true" outlineLevel="0" max="50" min="50" style="51" width="3.72"/>
    <col collapsed="false" customWidth="false" hidden="true" outlineLevel="0" max="257" min="51" style="51" width="9.17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1</v>
      </c>
      <c r="J1" s="87" t="n">
        <f aca="false">J28</f>
        <v>1</v>
      </c>
      <c r="K1" s="87" t="n">
        <f aca="false">K28</f>
        <v>1</v>
      </c>
      <c r="L1" s="87" t="n">
        <f aca="false">L28</f>
        <v>2</v>
      </c>
      <c r="M1" s="87" t="n">
        <f aca="false">M28</f>
        <v>2</v>
      </c>
      <c r="N1" s="87" t="n">
        <f aca="false">N28</f>
        <v>2</v>
      </c>
      <c r="O1" s="87" t="n">
        <f aca="false">O28</f>
        <v>2</v>
      </c>
      <c r="P1" s="87" t="n">
        <f aca="false">P28</f>
        <v>2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5" hidden="false" customHeight="false" outlineLevel="0" collapsed="false">
      <c r="A3" s="113"/>
      <c r="B3" s="703"/>
    </row>
    <row r="4" customFormat="false" ht="12.5" hidden="false" customHeight="false" outlineLevel="0" collapsed="false"/>
    <row r="5" customFormat="false" ht="12.5" hidden="false" customHeight="false" outlineLevel="0" collapsed="false"/>
    <row r="6" customFormat="false" ht="12.5" hidden="false" customHeight="false" outlineLevel="0" collapsed="false"/>
    <row r="7" customFormat="false" ht="12.5" hidden="false" customHeight="false" outlineLevel="0" collapsed="false"/>
    <row r="8" customFormat="false" ht="12.5" hidden="false" customHeight="false" outlineLevel="0" collapsed="false"/>
    <row r="9" customFormat="false" ht="12.5" hidden="false" customHeight="false" outlineLevel="0" collapsed="false"/>
    <row r="10" customFormat="false" ht="12.5" hidden="false" customHeight="false" outlineLevel="0" collapsed="false"/>
    <row r="11" customFormat="false" ht="12.5" hidden="false" customHeight="false" outlineLevel="0" collapsed="false"/>
    <row r="12" customFormat="false" ht="12.5" hidden="false" customHeight="false" outlineLevel="0" collapsed="false"/>
    <row r="13" customFormat="false" ht="12.5" hidden="false" customHeight="false" outlineLevel="0" collapsed="false"/>
    <row r="14" customFormat="false" ht="12.5" hidden="false" customHeight="false" outlineLevel="0" collapsed="false"/>
    <row r="15" customFormat="false" ht="12.5" hidden="false" customHeight="false" outlineLevel="0" collapsed="false"/>
    <row r="16" customFormat="false" ht="12.5" hidden="false" customHeight="false" outlineLevel="0" collapsed="false"/>
    <row r="17" customFormat="false" ht="12.5" hidden="false" customHeight="false" outlineLevel="0" collapsed="false"/>
    <row r="18" customFormat="false" ht="12.5" hidden="false" customHeight="false" outlineLevel="0" collapsed="false"/>
    <row r="19" customFormat="false" ht="12.5" hidden="false" customHeight="false" outlineLevel="0" collapsed="false"/>
    <row r="20" customFormat="false" ht="12.5" hidden="false" customHeight="false" outlineLevel="0" collapsed="false"/>
    <row r="21" customFormat="false" ht="12.5" hidden="false" customHeight="false" outlineLevel="0" collapsed="false"/>
    <row r="22" customFormat="false" ht="12.5" hidden="false" customHeight="false" outlineLevel="0" collapsed="false"/>
    <row r="23" customFormat="false" ht="12.5" hidden="false" customHeight="false" outlineLevel="0" collapsed="false"/>
    <row r="24" customFormat="false" ht="12.5" hidden="false" customHeight="false" outlineLevel="0" collapsed="false"/>
    <row r="25" customFormat="false" ht="12.5" hidden="false" customHeight="false" outlineLevel="0" collapsed="false"/>
    <row r="26" customFormat="false" ht="12.5" hidden="false" customHeight="false" outlineLevel="0" collapsed="false"/>
    <row r="27" customFormat="false" ht="12.5" hidden="false" customHeight="false" outlineLevel="0" collapsed="false"/>
    <row r="28" customFormat="false" ht="12.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1</v>
      </c>
      <c r="J28" s="87" t="n">
        <f aca="false">IF(J29=VR,0,IF(J29&lt;=VR+OCF,1,IF(J29&lt;=VR+ds,2,3)))</f>
        <v>1</v>
      </c>
      <c r="K28" s="87" t="n">
        <f aca="false">IF(K29=VR,0,IF(K29&lt;=VR+OCF,1,IF(K29&lt;=VR+ds,2,3)))</f>
        <v>1</v>
      </c>
      <c r="L28" s="87" t="n">
        <f aca="false">IF(L29=VR,0,IF(L29&lt;=VR+OCF,1,IF(L29&lt;=VR+ds,2,3)))</f>
        <v>2</v>
      </c>
      <c r="M28" s="87" t="n">
        <f aca="false">IF(M29=VR,0,IF(M29&lt;=VR+OCF,1,IF(M29&lt;=VR+ds,2,3)))</f>
        <v>2</v>
      </c>
      <c r="N28" s="87" t="n">
        <f aca="false">IF(N29=VR,0,IF(N29&lt;=VR+OCF,1,IF(N29&lt;=VR+ds,2,3)))</f>
        <v>2</v>
      </c>
      <c r="O28" s="87" t="n">
        <f aca="false">IF(O29=VR,0,IF(O29&lt;=VR+OCF,1,IF(O29&lt;=VR+ds,2,3)))</f>
        <v>2</v>
      </c>
      <c r="P28" s="87" t="n">
        <f aca="false">IF(P29=VR,0,IF(P29&lt;=VR+OCF,1,IF(P29&lt;=VR+ds,2,3)))</f>
        <v>2</v>
      </c>
    </row>
    <row r="29" customFormat="false" ht="15.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1</v>
      </c>
      <c r="G29" s="89" t="n">
        <f aca="false">F29+1</f>
        <v>2022</v>
      </c>
      <c r="H29" s="89" t="n">
        <f aca="false">G29+1</f>
        <v>2023</v>
      </c>
      <c r="I29" s="89" t="n">
        <f aca="false">H29+1</f>
        <v>2024</v>
      </c>
      <c r="J29" s="89" t="n">
        <f aca="false">I29+1</f>
        <v>2025</v>
      </c>
      <c r="K29" s="89" t="n">
        <f aca="false">J29+1</f>
        <v>2026</v>
      </c>
      <c r="L29" s="89" t="n">
        <f aca="false">K29+1</f>
        <v>2027</v>
      </c>
      <c r="M29" s="89" t="n">
        <f aca="false">L29+1</f>
        <v>2028</v>
      </c>
      <c r="N29" s="89" t="n">
        <f aca="false">M29+1</f>
        <v>2029</v>
      </c>
      <c r="O29" s="89" t="n">
        <f aca="false">N29+1</f>
        <v>2030</v>
      </c>
      <c r="P29" s="89" t="n">
        <f aca="false">O29+1</f>
        <v>2031</v>
      </c>
    </row>
    <row r="30" customFormat="false" ht="12.5" hidden="false" customHeight="false" outlineLevel="0" collapsed="false">
      <c r="F30" s="87"/>
    </row>
    <row r="31" customFormat="false" ht="14.25" hidden="false" customHeight="true" outlineLevel="0" collapsed="false">
      <c r="C31" s="166" t="s">
        <v>158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246</v>
      </c>
      <c r="H31" s="742" t="n">
        <f aca="false">IF($A$39=1,H40,IF($A$39=2,H74,H108))</f>
        <v>304</v>
      </c>
      <c r="I31" s="742" t="n">
        <f aca="false">IF($A$39=1,I40,IF($A$39=2,I74,I108))</f>
        <v>320</v>
      </c>
      <c r="J31" s="742" t="n">
        <f aca="false">IF($A$39=1,J40,IF($A$39=2,J74,J108))</f>
        <v>335</v>
      </c>
      <c r="K31" s="742" t="n">
        <f aca="false">IF($A$39=1,K40,IF($A$39=2,K74,K108))</f>
        <v>345</v>
      </c>
      <c r="L31" s="742" t="n">
        <f aca="false">IF($A$39=1,L40,IF($A$39=2,L74,L108))</f>
        <v>345</v>
      </c>
      <c r="M31" s="742" t="n">
        <f aca="false">IF($A$39=1,M40,IF($A$39=2,M74,M108))</f>
        <v>345</v>
      </c>
      <c r="N31" s="742" t="n">
        <f aca="false">IF($A$39=1,N40,IF($A$39=2,N74,N108))</f>
        <v>345</v>
      </c>
      <c r="O31" s="742" t="n">
        <f aca="false">IF($A$39=1,O40,IF($A$39=2,O74,O108))</f>
        <v>345</v>
      </c>
      <c r="P31" s="742" t="n">
        <f aca="false">IF($A$39=1,P40,IF($A$39=2,P74,P108))</f>
        <v>345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79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0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5" hidden="false" customHeight="false" outlineLevel="0" collapsed="false"/>
    <row r="37" customFormat="false" ht="12.5" hidden="false" customHeight="false" outlineLevel="0" collapsed="false"/>
    <row r="38" customFormat="false" ht="12.5" hidden="false" customHeight="false" outlineLevel="0" collapsed="false"/>
    <row r="39" customFormat="false" ht="13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127</v>
      </c>
      <c r="H40" s="742" t="n">
        <f aca="false">INDEX(H47:H71,$A$40)</f>
        <v>130</v>
      </c>
      <c r="I40" s="742" t="n">
        <f aca="false">INDEX(I47:I71,$A$40)</f>
        <v>135</v>
      </c>
      <c r="J40" s="742" t="n">
        <f aca="false">INDEX(J47:J71,$A$40)</f>
        <v>140</v>
      </c>
      <c r="K40" s="742" t="n">
        <f aca="false">INDEX(K47:K71,$A$40)</f>
        <v>145</v>
      </c>
      <c r="L40" s="742" t="n">
        <f aca="false">INDEX(L47:L71,$A$40)</f>
        <v>145</v>
      </c>
      <c r="M40" s="742" t="n">
        <f aca="false">INDEX(M47:M71,$A$40)</f>
        <v>145</v>
      </c>
      <c r="N40" s="742" t="n">
        <f aca="false">INDEX(N47:N71,$A$40)</f>
        <v>145</v>
      </c>
      <c r="O40" s="742" t="n">
        <f aca="false">INDEX(O47:O71,$A$40)</f>
        <v>145</v>
      </c>
      <c r="P40" s="742" t="n">
        <f aca="false">INDEX(P47:P71,$A$40)</f>
        <v>145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79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0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5" hidden="false" customHeight="false" outlineLevel="0" collapsed="false"/>
    <row r="46" customFormat="false" ht="12.5" hidden="false" customHeight="false" outlineLevel="0" collapsed="false"/>
    <row r="47" customFormat="false" ht="12.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744.277308421567</v>
      </c>
      <c r="H49" s="749" t="n">
        <f aca="false">'PV výpočty'!H22</f>
        <v>758.775819680863</v>
      </c>
      <c r="I49" s="749" t="n">
        <f aca="false">'PV výpočty'!I22</f>
        <v>782.940005113019</v>
      </c>
      <c r="J49" s="749" t="n">
        <f aca="false">'PV výpočty'!J22</f>
        <v>807.104190545176</v>
      </c>
      <c r="K49" s="749" t="n">
        <f aca="false">'PV výpočty'!K22</f>
        <v>831.268375977333</v>
      </c>
      <c r="L49" s="749" t="n">
        <f aca="false">'PV výpočty'!L22</f>
        <v>831.268375977333</v>
      </c>
      <c r="M49" s="749" t="n">
        <f aca="false">'PV výpočty'!M22</f>
        <v>831.268375977333</v>
      </c>
      <c r="N49" s="749" t="n">
        <f aca="false">'PV výpočty'!N22</f>
        <v>831.268375977333</v>
      </c>
      <c r="O49" s="749" t="n">
        <f aca="false">'PV výpočty'!O22</f>
        <v>831.268375977333</v>
      </c>
      <c r="P49" s="749" t="n">
        <f aca="false">'PV výpočty'!P22</f>
        <v>831.268375977333</v>
      </c>
      <c r="R49" s="750" t="n">
        <f aca="false">'PV výpočty'!R22</f>
        <v>744.277308421567</v>
      </c>
      <c r="S49" s="750" t="n">
        <f aca="false">'PV výpočty'!S22</f>
        <v>758.775819680863</v>
      </c>
      <c r="T49" s="750" t="n">
        <f aca="false">'PV výpočty'!T22</f>
        <v>782.940005113019</v>
      </c>
      <c r="U49" s="750" t="n">
        <f aca="false">'PV výpočty'!U22</f>
        <v>807.104190545176</v>
      </c>
      <c r="V49" s="750" t="n">
        <f aca="false">'PV výpočty'!V22</f>
        <v>831.268375977333</v>
      </c>
      <c r="W49" s="750" t="n">
        <f aca="false">'PV výpočty'!W22</f>
        <v>831.268375977333</v>
      </c>
      <c r="X49" s="750" t="n">
        <f aca="false">'PV výpočty'!X22</f>
        <v>831.268375977333</v>
      </c>
      <c r="Y49" s="750" t="n">
        <f aca="false">'PV výpočty'!Y22</f>
        <v>831.268375977333</v>
      </c>
      <c r="Z49" s="750" t="n">
        <f aca="false">'PV výpočty'!Z22</f>
        <v>831.268375977333</v>
      </c>
      <c r="AA49" s="750" t="n">
        <f aca="false">'PV výpočty'!AA22</f>
        <v>831.268375977333</v>
      </c>
      <c r="AC49" s="751" t="n">
        <f aca="false">'PV výpočty'!AC22</f>
        <v>744.277308421567</v>
      </c>
      <c r="AD49" s="751" t="n">
        <f aca="false">'PV výpočty'!AD22</f>
        <v>758.775819680863</v>
      </c>
      <c r="AE49" s="751" t="n">
        <f aca="false">'PV výpočty'!AE22</f>
        <v>782.940005113019</v>
      </c>
      <c r="AF49" s="751" t="n">
        <f aca="false">'PV výpočty'!AF22</f>
        <v>807.104190545176</v>
      </c>
      <c r="AG49" s="751" t="n">
        <f aca="false">'PV výpočty'!AG22</f>
        <v>831.268375977333</v>
      </c>
      <c r="AH49" s="751" t="n">
        <f aca="false">'PV výpočty'!AH22</f>
        <v>831.268375977333</v>
      </c>
      <c r="AI49" s="751" t="n">
        <f aca="false">'PV výpočty'!AI22</f>
        <v>831.268375977333</v>
      </c>
      <c r="AJ49" s="751" t="n">
        <f aca="false">'PV výpočty'!AJ22</f>
        <v>831.268375977333</v>
      </c>
      <c r="AK49" s="751" t="n">
        <f aca="false">'PV výpočty'!AK22</f>
        <v>831.268375977333</v>
      </c>
      <c r="AL49" s="751" t="n">
        <f aca="false">'PV výpočty'!AL22</f>
        <v>831.268375977333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2921</v>
      </c>
      <c r="H50" s="749" t="n">
        <f aca="false">'PV výpočty'!H26</f>
        <v>2990</v>
      </c>
      <c r="I50" s="749" t="n">
        <f aca="false">'PV výpočty'!I26</f>
        <v>3105</v>
      </c>
      <c r="J50" s="749" t="n">
        <f aca="false">'PV výpočty'!J26</f>
        <v>3220</v>
      </c>
      <c r="K50" s="749" t="n">
        <f aca="false">'PV výpočty'!K26</f>
        <v>3335</v>
      </c>
      <c r="L50" s="749" t="n">
        <f aca="false">'PV výpočty'!L26</f>
        <v>3335</v>
      </c>
      <c r="M50" s="749" t="n">
        <f aca="false">'PV výpočty'!M26</f>
        <v>3335</v>
      </c>
      <c r="N50" s="749" t="n">
        <f aca="false">'PV výpočty'!N26</f>
        <v>3335</v>
      </c>
      <c r="O50" s="749" t="n">
        <f aca="false">'PV výpočty'!O26</f>
        <v>3335</v>
      </c>
      <c r="P50" s="749" t="n">
        <f aca="false">'PV výpočty'!P26</f>
        <v>3335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-2921</v>
      </c>
      <c r="AO50" s="752" t="n">
        <f aca="false">'PV výpočty'!AO26</f>
        <v>-2990</v>
      </c>
      <c r="AP50" s="752" t="n">
        <f aca="false">'PV výpočty'!AP26</f>
        <v>-3105</v>
      </c>
      <c r="AQ50" s="752" t="n">
        <f aca="false">'PV výpočty'!AQ26</f>
        <v>-3220</v>
      </c>
      <c r="AR50" s="752" t="n">
        <f aca="false">'PV výpočty'!AR26</f>
        <v>-3335</v>
      </c>
      <c r="AS50" s="752" t="n">
        <f aca="false">'PV výpočty'!AS26</f>
        <v>-3335</v>
      </c>
      <c r="AT50" s="752" t="n">
        <f aca="false">'PV výpočty'!AT26</f>
        <v>-3335</v>
      </c>
      <c r="AU50" s="752" t="n">
        <f aca="false">'PV výpočty'!AU26</f>
        <v>-3335</v>
      </c>
      <c r="AV50" s="752" t="n">
        <f aca="false">'PV výpočty'!AV26</f>
        <v>-3335</v>
      </c>
      <c r="AW50" s="752" t="n">
        <f aca="false">'PV výpočty'!AW26</f>
        <v>-3335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52.0994115895097</v>
      </c>
      <c r="H53" s="749" t="n">
        <f aca="false">'PV výpočty'!H30</f>
        <v>53.1143073776604</v>
      </c>
      <c r="I53" s="749" t="n">
        <f aca="false">'PV výpočty'!I30</f>
        <v>54.8058003579114</v>
      </c>
      <c r="J53" s="749" t="n">
        <f aca="false">'PV výpočty'!J30</f>
        <v>56.4972933381623</v>
      </c>
      <c r="K53" s="749" t="n">
        <f aca="false">'PV výpočty'!K30</f>
        <v>58.1887863184133</v>
      </c>
      <c r="L53" s="749" t="n">
        <f aca="false">'PV výpočty'!L30</f>
        <v>58.1887863184133</v>
      </c>
      <c r="M53" s="749" t="n">
        <f aca="false">'PV výpočty'!M30</f>
        <v>58.1887863184133</v>
      </c>
      <c r="N53" s="749" t="n">
        <f aca="false">'PV výpočty'!N30</f>
        <v>58.1887863184133</v>
      </c>
      <c r="O53" s="749" t="n">
        <f aca="false">'PV výpočty'!O30</f>
        <v>58.1887863184133</v>
      </c>
      <c r="P53" s="749" t="n">
        <f aca="false">'PV výpočty'!P30</f>
        <v>58.1887863184133</v>
      </c>
      <c r="R53" s="750" t="n">
        <f aca="false">'PV výpočty'!R30</f>
        <v>52.0994115895097</v>
      </c>
      <c r="S53" s="750" t="n">
        <f aca="false">'PV výpočty'!S30</f>
        <v>53.1143073776604</v>
      </c>
      <c r="T53" s="750" t="n">
        <f aca="false">'PV výpočty'!T30</f>
        <v>54.8058003579114</v>
      </c>
      <c r="U53" s="750" t="n">
        <f aca="false">'PV výpočty'!U30</f>
        <v>56.4972933381623</v>
      </c>
      <c r="V53" s="750" t="n">
        <f aca="false">'PV výpočty'!V30</f>
        <v>58.1887863184133</v>
      </c>
      <c r="W53" s="750" t="n">
        <f aca="false">'PV výpočty'!W30</f>
        <v>58.1887863184133</v>
      </c>
      <c r="X53" s="750" t="n">
        <f aca="false">'PV výpočty'!X30</f>
        <v>58.1887863184133</v>
      </c>
      <c r="Y53" s="750" t="n">
        <f aca="false">'PV výpočty'!Y30</f>
        <v>58.1887863184133</v>
      </c>
      <c r="Z53" s="750" t="n">
        <f aca="false">'PV výpočty'!Z30</f>
        <v>58.1887863184133</v>
      </c>
      <c r="AA53" s="750" t="n">
        <f aca="false">'PV výpočty'!AA30</f>
        <v>58.1887863184133</v>
      </c>
      <c r="AC53" s="751" t="n">
        <f aca="false">'PV výpočty'!AC30</f>
        <v>52.0994115895097</v>
      </c>
      <c r="AD53" s="751" t="n">
        <f aca="false">'PV výpočty'!AD30</f>
        <v>53.1143073776604</v>
      </c>
      <c r="AE53" s="751" t="n">
        <f aca="false">'PV výpočty'!AE30</f>
        <v>54.8058003579114</v>
      </c>
      <c r="AF53" s="751" t="n">
        <f aca="false">'PV výpočty'!AF30</f>
        <v>56.4972933381623</v>
      </c>
      <c r="AG53" s="751" t="n">
        <f aca="false">'PV výpočty'!AG30</f>
        <v>58.1887863184133</v>
      </c>
      <c r="AH53" s="751" t="n">
        <f aca="false">'PV výpočty'!AH30</f>
        <v>58.1887863184133</v>
      </c>
      <c r="AI53" s="751" t="n">
        <f aca="false">'PV výpočty'!AI30</f>
        <v>58.1887863184133</v>
      </c>
      <c r="AJ53" s="751" t="n">
        <f aca="false">'PV výpočty'!AJ30</f>
        <v>58.1887863184133</v>
      </c>
      <c r="AK53" s="751" t="n">
        <f aca="false">'PV výpočty'!AK30</f>
        <v>58.1887863184133</v>
      </c>
      <c r="AL53" s="751" t="n">
        <f aca="false">'PV výpočty'!AL30</f>
        <v>58.1887863184133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14.191894786851</v>
      </c>
      <c r="H54" s="749" t="n">
        <f aca="false">'PV výpočty'!H33</f>
        <v>14.4765168836149</v>
      </c>
      <c r="I54" s="749" t="n">
        <f aca="false">'PV výpočty'!I33</f>
        <v>14.9508870448881</v>
      </c>
      <c r="J54" s="749" t="n">
        <f aca="false">'PV výpočty'!J33</f>
        <v>15.4252572061612</v>
      </c>
      <c r="K54" s="749" t="n">
        <f aca="false">'PV výpočty'!K33</f>
        <v>15.8996273674343</v>
      </c>
      <c r="L54" s="749" t="n">
        <f aca="false">'PV výpočty'!L33</f>
        <v>15.8996273674343</v>
      </c>
      <c r="M54" s="749" t="n">
        <f aca="false">'PV výpočty'!M33</f>
        <v>15.8996273674343</v>
      </c>
      <c r="N54" s="749" t="n">
        <f aca="false">'PV výpočty'!N33</f>
        <v>15.8996273674343</v>
      </c>
      <c r="O54" s="749" t="n">
        <f aca="false">'PV výpočty'!O33</f>
        <v>15.8996273674343</v>
      </c>
      <c r="P54" s="749" t="n">
        <f aca="false">'PV výpočty'!P33</f>
        <v>15.8996273674343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-14.191894786851</v>
      </c>
      <c r="AO54" s="752" t="n">
        <f aca="false">'PV výpočty'!AO33</f>
        <v>-14.4765168836149</v>
      </c>
      <c r="AP54" s="752" t="n">
        <f aca="false">'PV výpočty'!AP33</f>
        <v>-14.9508870448881</v>
      </c>
      <c r="AQ54" s="752" t="n">
        <f aca="false">'PV výpočty'!AQ33</f>
        <v>-15.4252572061612</v>
      </c>
      <c r="AR54" s="752" t="n">
        <f aca="false">'PV výpočty'!AR33</f>
        <v>-15.8996273674343</v>
      </c>
      <c r="AS54" s="752" t="n">
        <f aca="false">'PV výpočty'!AS33</f>
        <v>-15.8996273674343</v>
      </c>
      <c r="AT54" s="752" t="n">
        <f aca="false">'PV výpočty'!AT33</f>
        <v>-15.8996273674343</v>
      </c>
      <c r="AU54" s="752" t="n">
        <f aca="false">'PV výpočty'!AU33</f>
        <v>-15.8996273674343</v>
      </c>
      <c r="AV54" s="752" t="n">
        <f aca="false">'PV výpočty'!AV33</f>
        <v>-15.8996273674343</v>
      </c>
      <c r="AW54" s="752" t="n">
        <f aca="false">'PV výpočty'!AW33</f>
        <v>-15.8996273674343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3505.29130637636</v>
      </c>
      <c r="H55" s="749" t="n">
        <f aca="false">'PV výpočty'!H34</f>
        <v>3575.59082426128</v>
      </c>
      <c r="I55" s="749" t="n">
        <f aca="false">'PV výpočty'!I34</f>
        <v>3692.7566874028</v>
      </c>
      <c r="J55" s="749" t="n">
        <f aca="false">'PV výpočty'!J34</f>
        <v>3809.92255054432</v>
      </c>
      <c r="K55" s="749" t="n">
        <f aca="false">'PV výpočty'!K34</f>
        <v>3927.08841368585</v>
      </c>
      <c r="L55" s="749" t="n">
        <f aca="false">'PV výpočty'!L34</f>
        <v>3927.08841368585</v>
      </c>
      <c r="M55" s="749" t="n">
        <f aca="false">'PV výpočty'!M34</f>
        <v>3927.08841368585</v>
      </c>
      <c r="N55" s="749" t="n">
        <f aca="false">'PV výpočty'!N34</f>
        <v>3927.08841368585</v>
      </c>
      <c r="O55" s="749" t="n">
        <f aca="false">'PV výpočty'!O34</f>
        <v>3927.08841368585</v>
      </c>
      <c r="P55" s="749" t="n">
        <f aca="false">'PV výpočty'!P34</f>
        <v>3927.08841368585</v>
      </c>
      <c r="R55" s="750" t="n">
        <f aca="false">'PV výpočty'!R34</f>
        <v>570.09941158951</v>
      </c>
      <c r="S55" s="750" t="n">
        <f aca="false">'PV výpočty'!S34</f>
        <v>571.114307377661</v>
      </c>
      <c r="T55" s="750" t="n">
        <f aca="false">'PV výpočty'!T34</f>
        <v>572.805800357911</v>
      </c>
      <c r="U55" s="750" t="n">
        <f aca="false">'PV výpočty'!U34</f>
        <v>574.497293338162</v>
      </c>
      <c r="V55" s="750" t="n">
        <f aca="false">'PV výpočty'!V34</f>
        <v>576.188786318413</v>
      </c>
      <c r="W55" s="750" t="n">
        <f aca="false">'PV výpočty'!W34</f>
        <v>576.188786318413</v>
      </c>
      <c r="X55" s="750" t="n">
        <f aca="false">'PV výpočty'!X34</f>
        <v>576.188786318413</v>
      </c>
      <c r="Y55" s="750" t="n">
        <f aca="false">'PV výpočty'!Y34</f>
        <v>576.188786318413</v>
      </c>
      <c r="Z55" s="750" t="n">
        <f aca="false">'PV výpočty'!Z34</f>
        <v>576.188786318413</v>
      </c>
      <c r="AA55" s="750" t="n">
        <f aca="false">'PV výpočty'!AA34</f>
        <v>576.188786318413</v>
      </c>
      <c r="AC55" s="751" t="n">
        <f aca="false">'PV výpočty'!AC34</f>
        <v>570.09941158951</v>
      </c>
      <c r="AD55" s="751" t="n">
        <f aca="false">'PV výpočty'!AD34</f>
        <v>571.114307377661</v>
      </c>
      <c r="AE55" s="751" t="n">
        <f aca="false">'PV výpočty'!AE34</f>
        <v>572.805800357911</v>
      </c>
      <c r="AF55" s="751" t="n">
        <f aca="false">'PV výpočty'!AF34</f>
        <v>574.497293338162</v>
      </c>
      <c r="AG55" s="751" t="n">
        <f aca="false">'PV výpočty'!AG34</f>
        <v>576.188786318413</v>
      </c>
      <c r="AH55" s="751" t="n">
        <f aca="false">'PV výpočty'!AH34</f>
        <v>576.188786318413</v>
      </c>
      <c r="AI55" s="751" t="n">
        <f aca="false">'PV výpočty'!AI34</f>
        <v>576.188786318413</v>
      </c>
      <c r="AJ55" s="751" t="n">
        <f aca="false">'PV výpočty'!AJ34</f>
        <v>576.188786318413</v>
      </c>
      <c r="AK55" s="751" t="n">
        <f aca="false">'PV výpočty'!AK34</f>
        <v>576.188786318413</v>
      </c>
      <c r="AL55" s="751" t="n">
        <f aca="false">'PV výpočty'!AL34</f>
        <v>576.188786318413</v>
      </c>
      <c r="AN55" s="752" t="n">
        <f aca="false">'PV výpočty'!AN34</f>
        <v>-2935.19189478685</v>
      </c>
      <c r="AO55" s="752" t="n">
        <f aca="false">'PV výpočty'!AO34</f>
        <v>-3004.47651688361</v>
      </c>
      <c r="AP55" s="752" t="n">
        <f aca="false">'PV výpočty'!AP34</f>
        <v>-3119.95088704489</v>
      </c>
      <c r="AQ55" s="752" t="n">
        <f aca="false">'PV výpočty'!AQ34</f>
        <v>-3235.42525720616</v>
      </c>
      <c r="AR55" s="752" t="n">
        <f aca="false">'PV výpočty'!AR34</f>
        <v>-3350.89962736743</v>
      </c>
      <c r="AS55" s="752" t="n">
        <f aca="false">'PV výpočty'!AS34</f>
        <v>-3350.89962736743</v>
      </c>
      <c r="AT55" s="752" t="n">
        <f aca="false">'PV výpočty'!AT34</f>
        <v>-3350.89962736743</v>
      </c>
      <c r="AU55" s="752" t="n">
        <f aca="false">'PV výpočty'!AU34</f>
        <v>-3350.89962736743</v>
      </c>
      <c r="AV55" s="752" t="n">
        <f aca="false">'PV výpočty'!AV34</f>
        <v>-3350.89962736743</v>
      </c>
      <c r="AW55" s="752" t="n">
        <f aca="false">'PV výpočty'!AW34</f>
        <v>-3350.89962736743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2921</v>
      </c>
      <c r="H57" s="749" t="n">
        <f aca="false">'PV výpočty'!H266</f>
        <v>2990</v>
      </c>
      <c r="I57" s="749" t="n">
        <f aca="false">'PV výpočty'!I266</f>
        <v>3105</v>
      </c>
      <c r="J57" s="749" t="n">
        <f aca="false">'PV výpočty'!J266</f>
        <v>3220</v>
      </c>
      <c r="K57" s="749" t="n">
        <f aca="false">'PV výpočty'!K266</f>
        <v>3335</v>
      </c>
      <c r="L57" s="749" t="n">
        <f aca="false">'PV výpočty'!L266</f>
        <v>3335</v>
      </c>
      <c r="M57" s="749" t="n">
        <f aca="false">'PV výpočty'!M266</f>
        <v>3335</v>
      </c>
      <c r="N57" s="749" t="n">
        <f aca="false">'PV výpočty'!N266</f>
        <v>3335</v>
      </c>
      <c r="O57" s="749" t="n">
        <f aca="false">'PV výpočty'!O266</f>
        <v>3335</v>
      </c>
      <c r="P57" s="749" t="n">
        <f aca="false">'PV výpočty'!P266</f>
        <v>3335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-2921</v>
      </c>
      <c r="AO57" s="752" t="n">
        <f aca="false">'PV výpočty'!AO266</f>
        <v>-2990</v>
      </c>
      <c r="AP57" s="752" t="n">
        <f aca="false">'PV výpočty'!AP266</f>
        <v>-3105</v>
      </c>
      <c r="AQ57" s="752" t="n">
        <f aca="false">'PV výpočty'!AQ266</f>
        <v>-3220</v>
      </c>
      <c r="AR57" s="752" t="n">
        <f aca="false">'PV výpočty'!AR266</f>
        <v>-3335</v>
      </c>
      <c r="AS57" s="752" t="n">
        <f aca="false">'PV výpočty'!AS266</f>
        <v>-3335</v>
      </c>
      <c r="AT57" s="752" t="n">
        <f aca="false">'PV výpočty'!AT266</f>
        <v>-3335</v>
      </c>
      <c r="AU57" s="752" t="n">
        <f aca="false">'PV výpočty'!AU266</f>
        <v>-3335</v>
      </c>
      <c r="AV57" s="752" t="n">
        <f aca="false">'PV výpočty'!AV266</f>
        <v>-3335</v>
      </c>
      <c r="AW57" s="752" t="n">
        <f aca="false">'PV výpočty'!AW266</f>
        <v>-3335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127</v>
      </c>
      <c r="H70" s="749" t="n">
        <f aca="false">'PV výpočty'!H284</f>
        <v>130</v>
      </c>
      <c r="I70" s="749" t="n">
        <f aca="false">'PV výpočty'!I284</f>
        <v>135</v>
      </c>
      <c r="J70" s="749" t="n">
        <f aca="false">'PV výpočty'!J284</f>
        <v>140</v>
      </c>
      <c r="K70" s="749" t="n">
        <f aca="false">'PV výpočty'!K284</f>
        <v>145</v>
      </c>
      <c r="L70" s="749" t="n">
        <f aca="false">'PV výpočty'!L284</f>
        <v>145</v>
      </c>
      <c r="M70" s="749" t="n">
        <f aca="false">'PV výpočty'!M284</f>
        <v>145</v>
      </c>
      <c r="N70" s="749" t="n">
        <f aca="false">'PV výpočty'!N284</f>
        <v>145</v>
      </c>
      <c r="O70" s="749" t="n">
        <f aca="false">'PV výpočty'!O284</f>
        <v>145</v>
      </c>
      <c r="P70" s="749" t="n">
        <f aca="false">'PV výpočty'!P284</f>
        <v>145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126.746</v>
      </c>
      <c r="H71" s="749" t="n">
        <f aca="false">'PV výpočty'!H285</f>
        <v>129.74</v>
      </c>
      <c r="I71" s="749" t="n">
        <f aca="false">'PV výpočty'!I285</f>
        <v>134.73</v>
      </c>
      <c r="J71" s="749" t="n">
        <f aca="false">'PV výpočty'!J285</f>
        <v>139.72</v>
      </c>
      <c r="K71" s="749" t="n">
        <f aca="false">'PV výpočty'!K285</f>
        <v>144.71</v>
      </c>
      <c r="L71" s="749" t="n">
        <f aca="false">'PV výpočty'!L285</f>
        <v>144.71</v>
      </c>
      <c r="M71" s="749" t="n">
        <f aca="false">'PV výpočty'!M285</f>
        <v>144.71</v>
      </c>
      <c r="N71" s="749" t="n">
        <f aca="false">'PV výpočty'!N285</f>
        <v>144.71</v>
      </c>
      <c r="O71" s="749" t="n">
        <f aca="false">'PV výpočty'!O285</f>
        <v>144.71</v>
      </c>
      <c r="P71" s="749" t="n">
        <f aca="false">'PV výpočty'!P285</f>
        <v>144.71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5" hidden="false" customHeight="false" outlineLevel="0" collapsed="false"/>
    <row r="73" customFormat="false" ht="13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119</v>
      </c>
      <c r="H74" s="742" t="n">
        <f aca="false">INDEX(H81:H105,$A$40)</f>
        <v>174</v>
      </c>
      <c r="I74" s="742" t="n">
        <f aca="false">INDEX(I81:I105,$A$40)</f>
        <v>185</v>
      </c>
      <c r="J74" s="742" t="n">
        <f aca="false">INDEX(J81:J105,$A$40)</f>
        <v>195</v>
      </c>
      <c r="K74" s="742" t="n">
        <f aca="false">INDEX(K81:K105,$A$40)</f>
        <v>200</v>
      </c>
      <c r="L74" s="742" t="n">
        <f aca="false">INDEX(L81:L105,$A$40)</f>
        <v>200</v>
      </c>
      <c r="M74" s="742" t="n">
        <f aca="false">INDEX(M81:M105,$A$40)</f>
        <v>200</v>
      </c>
      <c r="N74" s="742" t="n">
        <f aca="false">INDEX(N81:N105,$A$40)</f>
        <v>200</v>
      </c>
      <c r="O74" s="742" t="n">
        <f aca="false">INDEX(O81:O105,$A$40)</f>
        <v>200</v>
      </c>
      <c r="P74" s="742" t="n">
        <f aca="false">INDEX(P81:P105,$A$40)</f>
        <v>20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79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0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5" hidden="false" customHeight="false" outlineLevel="0" collapsed="false"/>
    <row r="80" customFormat="false" ht="12.5" hidden="false" customHeight="false" outlineLevel="0" collapsed="false"/>
    <row r="81" customFormat="false" ht="12.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1093.72264002215</v>
      </c>
      <c r="H83" s="749" t="n">
        <f aca="false">'OV výpočty'!H$22</f>
        <v>1412.26964102345</v>
      </c>
      <c r="I83" s="749" t="n">
        <f aca="false">'OV výpočty'!I$22</f>
        <v>1472.36491957647</v>
      </c>
      <c r="J83" s="749" t="n">
        <f aca="false">'OV výpočty'!J$22</f>
        <v>1526.9969909883</v>
      </c>
      <c r="K83" s="749" t="n">
        <f aca="false">'OV výpočty'!K$22</f>
        <v>1554.31302669422</v>
      </c>
      <c r="L83" s="749" t="n">
        <f aca="false">'OV výpočty'!L$22</f>
        <v>1554.31302669422</v>
      </c>
      <c r="M83" s="749" t="n">
        <f aca="false">'OV výpočty'!M$22</f>
        <v>1554.31302669422</v>
      </c>
      <c r="N83" s="749" t="n">
        <f aca="false">'OV výpočty'!N$22</f>
        <v>1554.31302669422</v>
      </c>
      <c r="O83" s="749" t="n">
        <f aca="false">'OV výpočty'!O$22</f>
        <v>1554.31302669422</v>
      </c>
      <c r="P83" s="749" t="n">
        <f aca="false">'OV výpočty'!P$22</f>
        <v>1554.31302669422</v>
      </c>
      <c r="R83" s="754" t="n">
        <f aca="false">'OV výpočty'!R$22</f>
        <v>1093.72264002215</v>
      </c>
      <c r="S83" s="754" t="n">
        <f aca="false">'OV výpočty'!S$22</f>
        <v>1412.26964102345</v>
      </c>
      <c r="T83" s="754" t="n">
        <f aca="false">'OV výpočty'!T$22</f>
        <v>1472.36491957647</v>
      </c>
      <c r="U83" s="754" t="n">
        <f aca="false">'OV výpočty'!U$22</f>
        <v>1526.9969909883</v>
      </c>
      <c r="V83" s="754" t="n">
        <f aca="false">'OV výpočty'!V$22</f>
        <v>1554.31302669422</v>
      </c>
      <c r="W83" s="754" t="n">
        <f aca="false">'OV výpočty'!W$22</f>
        <v>1554.31302669422</v>
      </c>
      <c r="X83" s="754" t="n">
        <f aca="false">'OV výpočty'!X$22</f>
        <v>1554.31302669422</v>
      </c>
      <c r="Y83" s="754" t="n">
        <f aca="false">'OV výpočty'!Y$22</f>
        <v>1554.31302669422</v>
      </c>
      <c r="Z83" s="754" t="n">
        <f aca="false">'OV výpočty'!Z$22</f>
        <v>1554.31302669422</v>
      </c>
      <c r="AA83" s="754" t="n">
        <f aca="false">'OV výpočty'!AA$22</f>
        <v>1554.31302669422</v>
      </c>
      <c r="AC83" s="755" t="n">
        <f aca="false">'OV výpočty'!AC$22</f>
        <v>1093.72264002215</v>
      </c>
      <c r="AD83" s="755" t="n">
        <f aca="false">'OV výpočty'!AD$22</f>
        <v>1412.26964102345</v>
      </c>
      <c r="AE83" s="755" t="n">
        <f aca="false">'OV výpočty'!AE$22</f>
        <v>1472.36491957647</v>
      </c>
      <c r="AF83" s="755" t="n">
        <f aca="false">'OV výpočty'!AF$22</f>
        <v>1526.9969909883</v>
      </c>
      <c r="AG83" s="755" t="n">
        <f aca="false">'OV výpočty'!AG$22</f>
        <v>1554.31302669422</v>
      </c>
      <c r="AH83" s="755" t="n">
        <f aca="false">'OV výpočty'!AH$22</f>
        <v>1554.31302669422</v>
      </c>
      <c r="AI83" s="755" t="n">
        <f aca="false">'OV výpočty'!AI$22</f>
        <v>1554.31302669422</v>
      </c>
      <c r="AJ83" s="755" t="n">
        <f aca="false">'OV výpočty'!AJ$22</f>
        <v>1554.31302669422</v>
      </c>
      <c r="AK83" s="755" t="n">
        <f aca="false">'OV výpočty'!AK$22</f>
        <v>1554.31302669422</v>
      </c>
      <c r="AL83" s="755" t="n">
        <f aca="false">'OV výpočty'!AL$22</f>
        <v>1554.31302669422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4150</v>
      </c>
      <c r="H84" s="749" t="n">
        <f aca="false">'OV výpočty'!H$26</f>
        <v>5666</v>
      </c>
      <c r="I84" s="749" t="n">
        <f aca="false">'OV výpočty'!I$26</f>
        <v>5952</v>
      </c>
      <c r="J84" s="749" t="n">
        <f aca="false">'OV výpočty'!J$26</f>
        <v>6212</v>
      </c>
      <c r="K84" s="749" t="n">
        <f aca="false">'OV výpočty'!K$26</f>
        <v>6342</v>
      </c>
      <c r="L84" s="749" t="n">
        <f aca="false">'OV výpočty'!L$26</f>
        <v>6342</v>
      </c>
      <c r="M84" s="749" t="n">
        <f aca="false">'OV výpočty'!M$26</f>
        <v>6342</v>
      </c>
      <c r="N84" s="749" t="n">
        <f aca="false">'OV výpočty'!N$26</f>
        <v>6342</v>
      </c>
      <c r="O84" s="749" t="n">
        <f aca="false">'OV výpočty'!O$26</f>
        <v>6342</v>
      </c>
      <c r="P84" s="749" t="n">
        <f aca="false">'OV výpočty'!P$26</f>
        <v>6342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4150</v>
      </c>
      <c r="AO84" s="756" t="n">
        <f aca="false">'OV výpočty'!AO$26</f>
        <v>-5666</v>
      </c>
      <c r="AP84" s="756" t="n">
        <f aca="false">'OV výpočty'!AP$26</f>
        <v>-5952</v>
      </c>
      <c r="AQ84" s="756" t="n">
        <f aca="false">'OV výpočty'!AQ$26</f>
        <v>-6212</v>
      </c>
      <c r="AR84" s="756" t="n">
        <f aca="false">'OV výpočty'!AR$26</f>
        <v>-6342</v>
      </c>
      <c r="AS84" s="756" t="n">
        <f aca="false">'OV výpočty'!AS$26</f>
        <v>-6342</v>
      </c>
      <c r="AT84" s="756" t="n">
        <f aca="false">'OV výpočty'!AT$26</f>
        <v>-6342</v>
      </c>
      <c r="AU84" s="756" t="n">
        <f aca="false">'OV výpočty'!AU$26</f>
        <v>-6342</v>
      </c>
      <c r="AV84" s="756" t="n">
        <f aca="false">'OV výpočty'!AV$26</f>
        <v>-6342</v>
      </c>
      <c r="AW84" s="756" t="n">
        <f aca="false">'OV výpočty'!AW$26</f>
        <v>-6342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76.5605848015508</v>
      </c>
      <c r="H87" s="749" t="n">
        <f aca="false">'OV výpočty'!H$30</f>
        <v>98.8588748716417</v>
      </c>
      <c r="I87" s="749" t="n">
        <f aca="false">'OV výpočty'!I$30</f>
        <v>103.065544370353</v>
      </c>
      <c r="J87" s="749" t="n">
        <f aca="false">'OV výpočty'!J$30</f>
        <v>106.889789369181</v>
      </c>
      <c r="K87" s="749" t="n">
        <f aca="false">'OV výpočty'!K$30</f>
        <v>108.801911868596</v>
      </c>
      <c r="L87" s="749" t="n">
        <f aca="false">'OV výpočty'!L$30</f>
        <v>108.801911868596</v>
      </c>
      <c r="M87" s="749" t="n">
        <f aca="false">'OV výpočty'!M$30</f>
        <v>108.801911868596</v>
      </c>
      <c r="N87" s="749" t="n">
        <f aca="false">'OV výpočty'!N$30</f>
        <v>108.801911868596</v>
      </c>
      <c r="O87" s="749" t="n">
        <f aca="false">'OV výpočty'!O$30</f>
        <v>108.801911868596</v>
      </c>
      <c r="P87" s="749" t="n">
        <f aca="false">'OV výpočty'!P$30</f>
        <v>108.801911868596</v>
      </c>
      <c r="R87" s="754" t="n">
        <f aca="false">'OV výpočty'!R$30</f>
        <v>76.5605848015508</v>
      </c>
      <c r="S87" s="754" t="n">
        <f aca="false">'OV výpočty'!S$30</f>
        <v>98.8588748716417</v>
      </c>
      <c r="T87" s="754" t="n">
        <f aca="false">'OV výpočty'!T$30</f>
        <v>103.065544370353</v>
      </c>
      <c r="U87" s="754" t="n">
        <f aca="false">'OV výpočty'!U$30</f>
        <v>106.889789369181</v>
      </c>
      <c r="V87" s="754" t="n">
        <f aca="false">'OV výpočty'!V$30</f>
        <v>108.801911868596</v>
      </c>
      <c r="W87" s="754" t="n">
        <f aca="false">'OV výpočty'!W$30</f>
        <v>108.801911868596</v>
      </c>
      <c r="X87" s="754" t="n">
        <f aca="false">'OV výpočty'!X$30</f>
        <v>108.801911868596</v>
      </c>
      <c r="Y87" s="754" t="n">
        <f aca="false">'OV výpočty'!Y$30</f>
        <v>108.801911868596</v>
      </c>
      <c r="Z87" s="754" t="n">
        <f aca="false">'OV výpočty'!Z$30</f>
        <v>108.801911868596</v>
      </c>
      <c r="AA87" s="754" t="n">
        <f aca="false">'OV výpočty'!AA$30</f>
        <v>108.801911868596</v>
      </c>
      <c r="AC87" s="755" t="n">
        <f aca="false">'OV výpočty'!AC$30</f>
        <v>76.5605848015508</v>
      </c>
      <c r="AD87" s="755" t="n">
        <f aca="false">'OV výpočty'!AD$30</f>
        <v>98.8588748716417</v>
      </c>
      <c r="AE87" s="755" t="n">
        <f aca="false">'OV výpočty'!AE$30</f>
        <v>103.065544370353</v>
      </c>
      <c r="AF87" s="755" t="n">
        <f aca="false">'OV výpočty'!AF$30</f>
        <v>106.889789369181</v>
      </c>
      <c r="AG87" s="755" t="n">
        <f aca="false">'OV výpočty'!AG$30</f>
        <v>108.801911868596</v>
      </c>
      <c r="AH87" s="755" t="n">
        <f aca="false">'OV výpočty'!AH$30</f>
        <v>108.801911868596</v>
      </c>
      <c r="AI87" s="755" t="n">
        <f aca="false">'OV výpočty'!AI$30</f>
        <v>108.801911868596</v>
      </c>
      <c r="AJ87" s="755" t="n">
        <f aca="false">'OV výpočty'!AJ$30</f>
        <v>108.801911868596</v>
      </c>
      <c r="AK87" s="755" t="n">
        <f aca="false">'OV výpočty'!AK$30</f>
        <v>108.801911868596</v>
      </c>
      <c r="AL87" s="755" t="n">
        <f aca="false">'OV výpočty'!AL$30</f>
        <v>108.801911868596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20.7590108438611</v>
      </c>
      <c r="H88" s="749" t="n">
        <f aca="false">'OV výpočty'!H$33</f>
        <v>27.0124470568184</v>
      </c>
      <c r="I88" s="749" t="n">
        <f aca="false">'OV výpočty'!I$33</f>
        <v>28.1921850231151</v>
      </c>
      <c r="J88" s="749" t="n">
        <f aca="false">'OV výpočty'!J$33</f>
        <v>29.2646740833848</v>
      </c>
      <c r="K88" s="749" t="n">
        <f aca="false">'OV výpočty'!K$33</f>
        <v>29.8009186135197</v>
      </c>
      <c r="L88" s="749" t="n">
        <f aca="false">'OV výpočty'!L$33</f>
        <v>29.8009186135197</v>
      </c>
      <c r="M88" s="749" t="n">
        <f aca="false">'OV výpočty'!M$33</f>
        <v>29.8009186135197</v>
      </c>
      <c r="N88" s="749" t="n">
        <f aca="false">'OV výpočty'!N$33</f>
        <v>29.8009186135197</v>
      </c>
      <c r="O88" s="749" t="n">
        <f aca="false">'OV výpočty'!O$33</f>
        <v>29.8009186135197</v>
      </c>
      <c r="P88" s="749" t="n">
        <f aca="false">'OV výpočty'!P$33</f>
        <v>29.8009186135197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20.7590108438611</v>
      </c>
      <c r="AO88" s="756" t="n">
        <f aca="false">'OV výpočty'!AO$33</f>
        <v>-27.0124470568184</v>
      </c>
      <c r="AP88" s="756" t="n">
        <f aca="false">'OV výpočty'!AP$33</f>
        <v>-28.1921850231151</v>
      </c>
      <c r="AQ88" s="756" t="n">
        <f aca="false">'OV výpočty'!AQ$33</f>
        <v>-29.2646740833848</v>
      </c>
      <c r="AR88" s="756" t="n">
        <f aca="false">'OV výpočty'!AR$33</f>
        <v>-29.8009186135197</v>
      </c>
      <c r="AS88" s="756" t="n">
        <f aca="false">'OV výpočty'!AS$33</f>
        <v>-29.8009186135197</v>
      </c>
      <c r="AT88" s="756" t="n">
        <f aca="false">'OV výpočty'!AT$33</f>
        <v>-29.8009186135197</v>
      </c>
      <c r="AU88" s="756" t="n">
        <f aca="false">'OV výpočty'!AU$33</f>
        <v>-29.8009186135197</v>
      </c>
      <c r="AV88" s="756" t="n">
        <f aca="false">'OV výpočty'!AV$33</f>
        <v>-29.8009186135197</v>
      </c>
      <c r="AW88" s="756" t="n">
        <f aca="false">'OV výpočty'!AW$33</f>
        <v>-29.8009186135197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5127.31959564541</v>
      </c>
      <c r="H89" s="749" t="n">
        <f aca="false">'OV výpočty'!H$34</f>
        <v>6671.87132192846</v>
      </c>
      <c r="I89" s="749" t="n">
        <f aca="false">'OV výpočty'!I$34</f>
        <v>6963.25772939347</v>
      </c>
      <c r="J89" s="749" t="n">
        <f aca="false">'OV výpočty'!J$34</f>
        <v>7228.15446345257</v>
      </c>
      <c r="K89" s="749" t="n">
        <f aca="false">'OV výpočty'!K$34</f>
        <v>7360.60283048212</v>
      </c>
      <c r="L89" s="749" t="n">
        <f aca="false">'OV výpočty'!L$34</f>
        <v>7360.60283048212</v>
      </c>
      <c r="M89" s="749" t="n">
        <f aca="false">'OV výpočty'!M$34</f>
        <v>7360.60283048212</v>
      </c>
      <c r="N89" s="749" t="n">
        <f aca="false">'OV výpočty'!N$34</f>
        <v>7360.60283048212</v>
      </c>
      <c r="O89" s="749" t="n">
        <f aca="false">'OV výpočty'!O$34</f>
        <v>7360.60283048212</v>
      </c>
      <c r="P89" s="749" t="n">
        <f aca="false">'OV výpočty'!P$34</f>
        <v>7360.60283048212</v>
      </c>
      <c r="R89" s="754" t="n">
        <f aca="false">'OV výpočty'!R$34</f>
        <v>956.560584801551</v>
      </c>
      <c r="S89" s="754" t="n">
        <f aca="false">'OV výpočty'!S$34</f>
        <v>978.858874871642</v>
      </c>
      <c r="T89" s="754" t="n">
        <f aca="false">'OV výpočty'!T$34</f>
        <v>983.065544370353</v>
      </c>
      <c r="U89" s="754" t="n">
        <f aca="false">'OV výpočty'!U$34</f>
        <v>986.889789369181</v>
      </c>
      <c r="V89" s="754" t="n">
        <f aca="false">'OV výpočty'!V$34</f>
        <v>988.801911868596</v>
      </c>
      <c r="W89" s="754" t="n">
        <f aca="false">'OV výpočty'!W$34</f>
        <v>988.801911868596</v>
      </c>
      <c r="X89" s="754" t="n">
        <f aca="false">'OV výpočty'!X$34</f>
        <v>988.801911868596</v>
      </c>
      <c r="Y89" s="754" t="n">
        <f aca="false">'OV výpočty'!Y$34</f>
        <v>988.801911868596</v>
      </c>
      <c r="Z89" s="754" t="n">
        <f aca="false">'OV výpočty'!Z$34</f>
        <v>988.801911868596</v>
      </c>
      <c r="AA89" s="754" t="n">
        <f aca="false">'OV výpočty'!AA$34</f>
        <v>988.801911868596</v>
      </c>
      <c r="AC89" s="755" t="n">
        <f aca="false">'OV výpočty'!AC$34</f>
        <v>956.560584801551</v>
      </c>
      <c r="AD89" s="755" t="n">
        <f aca="false">'OV výpočty'!AD$34</f>
        <v>978.858874871642</v>
      </c>
      <c r="AE89" s="755" t="n">
        <f aca="false">'OV výpočty'!AE$34</f>
        <v>983.065544370353</v>
      </c>
      <c r="AF89" s="755" t="n">
        <f aca="false">'OV výpočty'!AF$34</f>
        <v>986.889789369181</v>
      </c>
      <c r="AG89" s="755" t="n">
        <f aca="false">'OV výpočty'!AG$34</f>
        <v>988.801911868596</v>
      </c>
      <c r="AH89" s="755" t="n">
        <f aca="false">'OV výpočty'!AH$34</f>
        <v>988.801911868596</v>
      </c>
      <c r="AI89" s="755" t="n">
        <f aca="false">'OV výpočty'!AI$34</f>
        <v>988.801911868596</v>
      </c>
      <c r="AJ89" s="755" t="n">
        <f aca="false">'OV výpočty'!AJ$34</f>
        <v>988.801911868596</v>
      </c>
      <c r="AK89" s="755" t="n">
        <f aca="false">'OV výpočty'!AK$34</f>
        <v>988.801911868596</v>
      </c>
      <c r="AL89" s="755" t="n">
        <f aca="false">'OV výpočty'!AL$34</f>
        <v>988.801911868596</v>
      </c>
      <c r="AN89" s="756" t="n">
        <f aca="false">'OV výpočty'!AN$34</f>
        <v>-4170.75901084386</v>
      </c>
      <c r="AO89" s="756" t="n">
        <f aca="false">'OV výpočty'!AO$34</f>
        <v>-5693.01244705682</v>
      </c>
      <c r="AP89" s="756" t="n">
        <f aca="false">'OV výpočty'!AP$34</f>
        <v>-5980.19218502312</v>
      </c>
      <c r="AQ89" s="756" t="n">
        <f aca="false">'OV výpočty'!AQ$34</f>
        <v>-6241.26467408339</v>
      </c>
      <c r="AR89" s="756" t="n">
        <f aca="false">'OV výpočty'!AR$34</f>
        <v>-6371.80091861352</v>
      </c>
      <c r="AS89" s="756" t="n">
        <f aca="false">'OV výpočty'!AS$34</f>
        <v>-6371.80091861352</v>
      </c>
      <c r="AT89" s="756" t="n">
        <f aca="false">'OV výpočty'!AT$34</f>
        <v>-6371.80091861352</v>
      </c>
      <c r="AU89" s="756" t="n">
        <f aca="false">'OV výpočty'!AU$34</f>
        <v>-6371.80091861352</v>
      </c>
      <c r="AV89" s="756" t="n">
        <f aca="false">'OV výpočty'!AV$34</f>
        <v>-6371.80091861352</v>
      </c>
      <c r="AW89" s="756" t="n">
        <f aca="false">'OV výpočty'!AW$34</f>
        <v>-6371.80091861352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4150</v>
      </c>
      <c r="H91" s="749" t="n">
        <f aca="false">'OV výpočty'!H$266</f>
        <v>5666</v>
      </c>
      <c r="I91" s="749" t="n">
        <f aca="false">'OV výpočty'!I$266</f>
        <v>5952</v>
      </c>
      <c r="J91" s="749" t="n">
        <f aca="false">'OV výpočty'!J$266</f>
        <v>6212</v>
      </c>
      <c r="K91" s="749" t="n">
        <f aca="false">'OV výpočty'!K$266</f>
        <v>6342</v>
      </c>
      <c r="L91" s="749" t="n">
        <f aca="false">'OV výpočty'!L$266</f>
        <v>6342</v>
      </c>
      <c r="M91" s="749" t="n">
        <f aca="false">'OV výpočty'!M$266</f>
        <v>6342</v>
      </c>
      <c r="N91" s="749" t="n">
        <f aca="false">'OV výpočty'!N$266</f>
        <v>6342</v>
      </c>
      <c r="O91" s="749" t="n">
        <f aca="false">'OV výpočty'!O$266</f>
        <v>6342</v>
      </c>
      <c r="P91" s="749" t="n">
        <f aca="false">'OV výpočty'!P$266</f>
        <v>6342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4150</v>
      </c>
      <c r="AO91" s="756" t="n">
        <f aca="false">'OV výpočty'!AO$266</f>
        <v>-5666</v>
      </c>
      <c r="AP91" s="756" t="n">
        <f aca="false">'OV výpočty'!AP$266</f>
        <v>-5952</v>
      </c>
      <c r="AQ91" s="756" t="n">
        <f aca="false">'OV výpočty'!AQ$266</f>
        <v>-6212</v>
      </c>
      <c r="AR91" s="756" t="n">
        <f aca="false">'OV výpočty'!AR$266</f>
        <v>-6342</v>
      </c>
      <c r="AS91" s="756" t="n">
        <f aca="false">'OV výpočty'!AS$266</f>
        <v>-6342</v>
      </c>
      <c r="AT91" s="756" t="n">
        <f aca="false">'OV výpočty'!AT$266</f>
        <v>-6342</v>
      </c>
      <c r="AU91" s="756" t="n">
        <f aca="false">'OV výpočty'!AU$266</f>
        <v>-6342</v>
      </c>
      <c r="AV91" s="756" t="n">
        <f aca="false">'OV výpočty'!AV$266</f>
        <v>-6342</v>
      </c>
      <c r="AW91" s="756" t="n">
        <f aca="false">'OV výpočty'!AW$266</f>
        <v>-6342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5" hidden="true" customHeight="false" outlineLevel="0" collapsed="false">
      <c r="C104" s="51" t="str">
        <f aca="false">C70</f>
        <v>Objem</v>
      </c>
      <c r="G104" s="749" t="n">
        <f aca="false">'OV výpočty'!G$284</f>
        <v>119</v>
      </c>
      <c r="H104" s="749" t="n">
        <f aca="false">'OV výpočty'!H$284</f>
        <v>174</v>
      </c>
      <c r="I104" s="749" t="n">
        <f aca="false">'OV výpočty'!I$284</f>
        <v>185</v>
      </c>
      <c r="J104" s="749" t="n">
        <f aca="false">'OV výpočty'!J$284</f>
        <v>195</v>
      </c>
      <c r="K104" s="749" t="n">
        <f aca="false">'OV výpočty'!K$284</f>
        <v>200</v>
      </c>
      <c r="L104" s="749" t="n">
        <f aca="false">'OV výpočty'!L$284</f>
        <v>200</v>
      </c>
      <c r="M104" s="749" t="n">
        <f aca="false">'OV výpočty'!M$284</f>
        <v>200</v>
      </c>
      <c r="N104" s="749" t="n">
        <f aca="false">'OV výpočty'!N$284</f>
        <v>200</v>
      </c>
      <c r="O104" s="749" t="n">
        <f aca="false">'OV výpočty'!O$284</f>
        <v>200</v>
      </c>
      <c r="P104" s="749" t="n">
        <f aca="false">'OV výpočty'!P$284</f>
        <v>20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118.762</v>
      </c>
      <c r="H105" s="749" t="n">
        <f aca="false">'OV výpočty'!H$285</f>
        <v>173.652</v>
      </c>
      <c r="I105" s="749" t="n">
        <f aca="false">'OV výpočty'!I$285</f>
        <v>184.63</v>
      </c>
      <c r="J105" s="749" t="n">
        <f aca="false">'OV výpočty'!J$285</f>
        <v>194.61</v>
      </c>
      <c r="K105" s="749" t="n">
        <f aca="false">'OV výpočty'!K$285</f>
        <v>199.6</v>
      </c>
      <c r="L105" s="749" t="n">
        <f aca="false">'OV výpočty'!L$285</f>
        <v>199.6</v>
      </c>
      <c r="M105" s="749" t="n">
        <f aca="false">'OV výpočty'!M$285</f>
        <v>199.6</v>
      </c>
      <c r="N105" s="749" t="n">
        <f aca="false">'OV výpočty'!N$285</f>
        <v>199.6</v>
      </c>
      <c r="O105" s="749" t="n">
        <f aca="false">'OV výpočty'!O$285</f>
        <v>199.6</v>
      </c>
      <c r="P105" s="749" t="n">
        <f aca="false">'OV výpočty'!P$285</f>
        <v>199.6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5" hidden="false" customHeight="false" outlineLevel="0" collapsed="false"/>
    <row r="107" customFormat="false" ht="13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246</v>
      </c>
      <c r="H108" s="742" t="n">
        <f aca="false">H40+H74</f>
        <v>304</v>
      </c>
      <c r="I108" s="742" t="n">
        <f aca="false">I40+I74</f>
        <v>320</v>
      </c>
      <c r="J108" s="742" t="n">
        <f aca="false">J40+J74</f>
        <v>335</v>
      </c>
      <c r="K108" s="742" t="n">
        <f aca="false">K40+K74</f>
        <v>345</v>
      </c>
      <c r="L108" s="742" t="n">
        <f aca="false">L40+L74</f>
        <v>345</v>
      </c>
      <c r="M108" s="742" t="n">
        <f aca="false">M40+M74</f>
        <v>345</v>
      </c>
      <c r="N108" s="742" t="n">
        <f aca="false">N40+N74</f>
        <v>345</v>
      </c>
      <c r="O108" s="742" t="n">
        <f aca="false">O40+O74</f>
        <v>345</v>
      </c>
      <c r="P108" s="742" t="n">
        <f aca="false">P40+P74</f>
        <v>345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79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0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11.44"/>
    <col collapsed="false" customWidth="true" hidden="false" outlineLevel="0" max="3" min="3" style="0" width="21.53"/>
    <col collapsed="false" customWidth="true" hidden="false" outlineLevel="0" max="4" min="4" style="0" width="4.53"/>
    <col collapsed="false" customWidth="true" hidden="false" outlineLevel="0" max="5" min="5" style="0" width="85.26"/>
    <col collapsed="false" customWidth="true" hidden="false" outlineLevel="0" max="6" min="6" style="0" width="4.72"/>
    <col collapsed="false" customWidth="false" hidden="true" outlineLevel="0" max="257" min="7" style="0" width="9.17"/>
  </cols>
  <sheetData>
    <row r="1" s="51" customFormat="true" ht="12.5" hidden="false" customHeight="false" outlineLevel="0" collapsed="false"/>
    <row r="2" s="51" customFormat="true" ht="12.5" hidden="false" customHeight="false" outlineLevel="0" collapsed="false"/>
    <row r="3" s="51" customFormat="true" ht="13" hidden="false" customHeight="false" outlineLevel="0" collapsed="false">
      <c r="B3" s="52" t="s">
        <v>9</v>
      </c>
      <c r="G3" s="53" t="s">
        <v>9</v>
      </c>
      <c r="H3" s="53"/>
      <c r="I3" s="53"/>
      <c r="J3" s="54"/>
      <c r="K3" s="55" t="s">
        <v>10</v>
      </c>
      <c r="L3" s="53"/>
      <c r="M3" s="53"/>
      <c r="N3" s="54"/>
      <c r="O3" s="53"/>
      <c r="P3" s="53"/>
      <c r="Q3" s="53"/>
      <c r="R3" s="53"/>
    </row>
    <row r="4" s="51" customFormat="true" ht="13" hidden="false" customHeight="false" outlineLevel="0" collapsed="false">
      <c r="B4" s="56" t="s">
        <v>11</v>
      </c>
      <c r="C4" s="57" t="s">
        <v>12</v>
      </c>
      <c r="D4" s="57"/>
      <c r="E4" s="58" t="s">
        <v>13</v>
      </c>
      <c r="G4" s="53" t="s">
        <v>11</v>
      </c>
      <c r="H4" s="53" t="s">
        <v>12</v>
      </c>
      <c r="I4" s="53"/>
      <c r="J4" s="54" t="s">
        <v>13</v>
      </c>
      <c r="K4" s="55" t="s">
        <v>14</v>
      </c>
      <c r="L4" s="53" t="s">
        <v>15</v>
      </c>
      <c r="M4" s="53"/>
      <c r="N4" s="54" t="s">
        <v>16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17</v>
      </c>
      <c r="D5" s="61"/>
      <c r="E5" s="62" t="s">
        <v>18</v>
      </c>
      <c r="G5" s="53"/>
      <c r="H5" s="53"/>
      <c r="I5" s="53"/>
      <c r="J5" s="54" t="s">
        <v>18</v>
      </c>
      <c r="K5" s="55"/>
      <c r="L5" s="53"/>
      <c r="M5" s="53"/>
      <c r="N5" s="54" t="s">
        <v>19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0</v>
      </c>
      <c r="D6" s="65"/>
      <c r="E6" s="66" t="s">
        <v>21</v>
      </c>
      <c r="G6" s="53"/>
      <c r="H6" s="53"/>
      <c r="I6" s="53"/>
      <c r="J6" s="54" t="s">
        <v>21</v>
      </c>
      <c r="K6" s="55"/>
      <c r="L6" s="53"/>
      <c r="M6" s="53"/>
      <c r="N6" s="54" t="s">
        <v>22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17</v>
      </c>
      <c r="D7" s="68"/>
      <c r="E7" s="69" t="s">
        <v>23</v>
      </c>
      <c r="J7" s="51" t="s">
        <v>23</v>
      </c>
      <c r="N7" s="51" t="s">
        <v>24</v>
      </c>
    </row>
    <row r="8" s="51" customFormat="true" ht="15" hidden="false" customHeight="true" outlineLevel="0" collapsed="false"/>
    <row r="9" s="51" customFormat="true" ht="12.5" hidden="false" customHeight="false" outlineLevel="0" collapsed="false"/>
    <row r="10" s="51" customFormat="true" ht="13" hidden="false" customHeight="false" outlineLevel="0" collapsed="false">
      <c r="B10" s="52" t="s">
        <v>25</v>
      </c>
      <c r="G10" s="53" t="s">
        <v>25</v>
      </c>
      <c r="H10" s="53"/>
      <c r="I10" s="53"/>
      <c r="J10" s="54"/>
      <c r="K10" s="55" t="s">
        <v>26</v>
      </c>
      <c r="L10" s="53"/>
      <c r="M10" s="53"/>
      <c r="N10" s="54"/>
      <c r="O10" s="53"/>
      <c r="P10" s="53"/>
      <c r="Q10" s="53"/>
      <c r="R10" s="53"/>
    </row>
    <row r="11" s="51" customFormat="true" ht="13" hidden="false" customHeight="false" outlineLevel="0" collapsed="false">
      <c r="B11" s="56" t="s">
        <v>11</v>
      </c>
      <c r="C11" s="57" t="s">
        <v>12</v>
      </c>
      <c r="D11" s="57"/>
      <c r="E11" s="58" t="s">
        <v>13</v>
      </c>
      <c r="G11" s="53" t="s">
        <v>11</v>
      </c>
      <c r="H11" s="53" t="s">
        <v>12</v>
      </c>
      <c r="I11" s="53"/>
      <c r="J11" s="54" t="s">
        <v>13</v>
      </c>
      <c r="K11" s="55" t="s">
        <v>14</v>
      </c>
      <c r="L11" s="53" t="s">
        <v>15</v>
      </c>
      <c r="M11" s="53"/>
      <c r="N11" s="54" t="s">
        <v>16</v>
      </c>
      <c r="O11" s="53"/>
      <c r="P11" s="53"/>
      <c r="Q11" s="53"/>
      <c r="R11" s="53"/>
    </row>
    <row r="12" s="51" customFormat="true" ht="26" hidden="false" customHeight="false" outlineLevel="0" collapsed="false">
      <c r="B12" s="59" t="n">
        <v>40279</v>
      </c>
      <c r="C12" s="60" t="s">
        <v>27</v>
      </c>
      <c r="D12" s="61"/>
      <c r="E12" s="62" t="s">
        <v>28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29</v>
      </c>
      <c r="D13" s="65"/>
      <c r="E13" s="66" t="s">
        <v>30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6" hidden="false" customHeight="false" outlineLevel="0" collapsed="false">
      <c r="B14" s="63" t="n">
        <v>40279</v>
      </c>
      <c r="C14" s="64" t="s">
        <v>31</v>
      </c>
      <c r="D14" s="65"/>
      <c r="E14" s="66" t="s">
        <v>32</v>
      </c>
    </row>
    <row r="15" s="51" customFormat="true" ht="26" hidden="false" customHeight="false" outlineLevel="0" collapsed="false">
      <c r="B15" s="63" t="n">
        <v>40279</v>
      </c>
      <c r="C15" s="64" t="s">
        <v>33</v>
      </c>
      <c r="D15" s="65"/>
      <c r="E15" s="66" t="s">
        <v>34</v>
      </c>
    </row>
    <row r="16" s="51" customFormat="true" ht="26" hidden="false" customHeight="false" outlineLevel="0" collapsed="false">
      <c r="B16" s="70" t="n">
        <v>40279</v>
      </c>
      <c r="C16" s="71" t="s">
        <v>35</v>
      </c>
      <c r="D16" s="68"/>
      <c r="E16" s="69" t="s">
        <v>36</v>
      </c>
    </row>
    <row r="17" s="51" customFormat="true" ht="12.5" hidden="false" customHeight="false" outlineLevel="0" collapsed="false"/>
    <row r="18" s="51" customFormat="true" ht="13" hidden="false" customHeight="false" outlineLevel="0" collapsed="false">
      <c r="B18" s="52" t="s">
        <v>37</v>
      </c>
      <c r="G18" s="53" t="s">
        <v>25</v>
      </c>
      <c r="H18" s="53"/>
      <c r="I18" s="53"/>
      <c r="J18" s="54"/>
      <c r="K18" s="55" t="s">
        <v>26</v>
      </c>
      <c r="L18" s="53"/>
      <c r="M18" s="53"/>
      <c r="N18" s="54"/>
      <c r="O18" s="53"/>
      <c r="P18" s="53"/>
      <c r="Q18" s="53"/>
      <c r="R18" s="53"/>
    </row>
    <row r="19" s="51" customFormat="true" ht="13" hidden="false" customHeight="false" outlineLevel="0" collapsed="false">
      <c r="B19" s="56" t="s">
        <v>11</v>
      </c>
      <c r="C19" s="57" t="s">
        <v>12</v>
      </c>
      <c r="D19" s="57"/>
      <c r="E19" s="58" t="s">
        <v>13</v>
      </c>
      <c r="G19" s="53" t="s">
        <v>11</v>
      </c>
      <c r="H19" s="53" t="s">
        <v>12</v>
      </c>
      <c r="I19" s="53"/>
      <c r="J19" s="54" t="s">
        <v>13</v>
      </c>
      <c r="K19" s="55" t="s">
        <v>14</v>
      </c>
      <c r="L19" s="53" t="s">
        <v>15</v>
      </c>
      <c r="M19" s="53"/>
      <c r="N19" s="54" t="s">
        <v>16</v>
      </c>
      <c r="O19" s="53"/>
      <c r="P19" s="53"/>
      <c r="Q19" s="53"/>
      <c r="R19" s="53"/>
    </row>
    <row r="20" s="51" customFormat="true" ht="39" hidden="false" customHeight="false" outlineLevel="0" collapsed="false">
      <c r="B20" s="59" t="n">
        <v>40724</v>
      </c>
      <c r="C20" s="60" t="s">
        <v>38</v>
      </c>
      <c r="D20" s="61"/>
      <c r="E20" s="62" t="s">
        <v>39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6" hidden="false" customHeight="false" outlineLevel="0" collapsed="false">
      <c r="B21" s="63" t="n">
        <v>40724</v>
      </c>
      <c r="C21" s="64" t="s">
        <v>38</v>
      </c>
      <c r="D21" s="65"/>
      <c r="E21" s="66" t="s">
        <v>40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6" hidden="false" customHeight="false" outlineLevel="0" collapsed="false">
      <c r="B22" s="63" t="n">
        <v>40724</v>
      </c>
      <c r="C22" s="64" t="s">
        <v>41</v>
      </c>
      <c r="D22" s="65"/>
      <c r="E22" s="66" t="s">
        <v>42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6" hidden="false" customHeight="false" outlineLevel="0" collapsed="false">
      <c r="B23" s="63" t="n">
        <v>40724</v>
      </c>
      <c r="C23" s="64" t="s">
        <v>43</v>
      </c>
      <c r="D23" s="65"/>
      <c r="E23" s="66" t="s">
        <v>44</v>
      </c>
    </row>
    <row r="24" s="51" customFormat="true" ht="26" hidden="false" customHeight="false" outlineLevel="0" collapsed="false">
      <c r="B24" s="63" t="n">
        <v>40724</v>
      </c>
      <c r="C24" s="64" t="s">
        <v>41</v>
      </c>
      <c r="D24" s="65"/>
      <c r="E24" s="72" t="s">
        <v>45</v>
      </c>
    </row>
    <row r="25" s="51" customFormat="true" ht="29.25" hidden="false" customHeight="true" outlineLevel="0" collapsed="false">
      <c r="B25" s="63" t="n">
        <v>40724</v>
      </c>
      <c r="C25" s="64" t="s">
        <v>41</v>
      </c>
      <c r="D25" s="65"/>
      <c r="E25" s="72" t="s">
        <v>46</v>
      </c>
    </row>
    <row r="26" s="51" customFormat="true" ht="54" hidden="false" customHeight="true" outlineLevel="0" collapsed="false">
      <c r="B26" s="63" t="n">
        <v>40724</v>
      </c>
      <c r="C26" s="64" t="s">
        <v>47</v>
      </c>
      <c r="D26" s="65"/>
      <c r="E26" s="66" t="s">
        <v>48</v>
      </c>
    </row>
    <row r="27" s="51" customFormat="true" ht="26" hidden="false" customHeight="false" outlineLevel="0" collapsed="false">
      <c r="B27" s="70" t="n">
        <v>40724</v>
      </c>
      <c r="C27" s="71" t="s">
        <v>47</v>
      </c>
      <c r="D27" s="68"/>
      <c r="E27" s="69" t="s">
        <v>49</v>
      </c>
    </row>
    <row r="28" s="51" customFormat="true" ht="12.5" hidden="false" customHeight="false" outlineLevel="0" collapsed="false"/>
    <row r="29" s="51" customFormat="true" ht="13" hidden="false" customHeight="false" outlineLevel="0" collapsed="false">
      <c r="B29" s="52" t="s">
        <v>50</v>
      </c>
      <c r="G29" s="53" t="s">
        <v>25</v>
      </c>
      <c r="H29" s="53"/>
      <c r="I29" s="53"/>
      <c r="J29" s="54"/>
      <c r="K29" s="55" t="s">
        <v>26</v>
      </c>
      <c r="L29" s="53"/>
      <c r="M29" s="53"/>
      <c r="N29" s="54"/>
      <c r="O29" s="53"/>
      <c r="P29" s="53"/>
      <c r="Q29" s="53"/>
      <c r="R29" s="53"/>
    </row>
    <row r="30" s="51" customFormat="true" ht="13" hidden="false" customHeight="false" outlineLevel="0" collapsed="false">
      <c r="B30" s="56" t="s">
        <v>11</v>
      </c>
      <c r="C30" s="57" t="s">
        <v>12</v>
      </c>
      <c r="D30" s="57"/>
      <c r="E30" s="58" t="s">
        <v>13</v>
      </c>
      <c r="G30" s="53" t="s">
        <v>11</v>
      </c>
      <c r="H30" s="53" t="s">
        <v>12</v>
      </c>
      <c r="I30" s="53"/>
      <c r="J30" s="54" t="s">
        <v>13</v>
      </c>
      <c r="K30" s="55" t="s">
        <v>14</v>
      </c>
      <c r="L30" s="53" t="s">
        <v>15</v>
      </c>
      <c r="M30" s="53"/>
      <c r="N30" s="54" t="s">
        <v>16</v>
      </c>
      <c r="O30" s="53"/>
      <c r="P30" s="53"/>
      <c r="Q30" s="53"/>
      <c r="R30" s="53"/>
    </row>
    <row r="31" s="51" customFormat="true" ht="13" hidden="false" customHeight="false" outlineLevel="0" collapsed="false">
      <c r="B31" s="63" t="n">
        <v>41752</v>
      </c>
      <c r="C31" s="64" t="s">
        <v>51</v>
      </c>
      <c r="D31" s="61"/>
      <c r="E31" s="73" t="s">
        <v>52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3" hidden="false" customHeight="false" outlineLevel="0" collapsed="false">
      <c r="B32" s="63" t="n">
        <v>41752</v>
      </c>
      <c r="C32" s="64" t="s">
        <v>51</v>
      </c>
      <c r="D32" s="74"/>
      <c r="E32" s="75" t="s">
        <v>53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6" hidden="false" customHeight="false" outlineLevel="0" collapsed="false">
      <c r="B33" s="63" t="n">
        <v>41752</v>
      </c>
      <c r="C33" s="64" t="s">
        <v>47</v>
      </c>
      <c r="D33" s="74"/>
      <c r="E33" s="75" t="s">
        <v>54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6" hidden="false" customHeight="false" outlineLevel="0" collapsed="false">
      <c r="B34" s="63" t="n">
        <v>41752</v>
      </c>
      <c r="C34" s="64" t="s">
        <v>55</v>
      </c>
      <c r="D34" s="74"/>
      <c r="E34" s="75" t="s">
        <v>56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6" hidden="false" customHeight="false" outlineLevel="0" collapsed="false">
      <c r="B35" s="63" t="n">
        <v>41894</v>
      </c>
      <c r="C35" s="64" t="s">
        <v>41</v>
      </c>
      <c r="D35" s="74"/>
      <c r="E35" s="75" t="s">
        <v>57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58</v>
      </c>
      <c r="D36" s="74"/>
      <c r="E36" s="75" t="s">
        <v>59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0</v>
      </c>
      <c r="D37" s="74"/>
      <c r="E37" s="75" t="s">
        <v>61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2</v>
      </c>
      <c r="D38" s="74"/>
      <c r="E38" s="75" t="s">
        <v>63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6" hidden="false" customHeight="false" outlineLevel="0" collapsed="false">
      <c r="B39" s="63" t="n">
        <v>41811</v>
      </c>
      <c r="C39" s="64" t="s">
        <v>29</v>
      </c>
      <c r="D39" s="74"/>
      <c r="E39" s="75" t="s">
        <v>64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6" hidden="false" customHeight="false" outlineLevel="0" collapsed="false">
      <c r="B40" s="63" t="n">
        <v>41811</v>
      </c>
      <c r="C40" s="64" t="s">
        <v>41</v>
      </c>
      <c r="D40" s="74"/>
      <c r="E40" s="75" t="s">
        <v>65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6</v>
      </c>
      <c r="D41" s="74"/>
      <c r="E41" s="75" t="s">
        <v>67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9" hidden="false" customHeight="false" outlineLevel="0" collapsed="false">
      <c r="B42" s="63" t="n">
        <v>41845</v>
      </c>
      <c r="C42" s="64" t="s">
        <v>68</v>
      </c>
      <c r="D42" s="65"/>
      <c r="E42" s="72" t="s">
        <v>69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1</v>
      </c>
      <c r="D43" s="65"/>
      <c r="E43" s="72" t="s">
        <v>70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9" hidden="false" customHeight="false" outlineLevel="0" collapsed="false">
      <c r="B44" s="63" t="n">
        <v>41884</v>
      </c>
      <c r="C44" s="64" t="s">
        <v>71</v>
      </c>
      <c r="D44" s="65"/>
      <c r="E44" s="72" t="s">
        <v>72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6" hidden="false" customHeight="false" outlineLevel="0" collapsed="false">
      <c r="B45" s="70" t="n">
        <v>41884</v>
      </c>
      <c r="C45" s="71" t="s">
        <v>20</v>
      </c>
      <c r="D45" s="68"/>
      <c r="E45" s="77" t="s">
        <v>73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5" hidden="false" customHeight="false" outlineLevel="0" collapsed="false"/>
    <row r="47" s="51" customFormat="true" ht="13" hidden="false" customHeight="false" outlineLevel="0" collapsed="false">
      <c r="B47" s="52" t="s">
        <v>74</v>
      </c>
      <c r="G47" s="53" t="s">
        <v>25</v>
      </c>
      <c r="H47" s="53"/>
      <c r="I47" s="53"/>
      <c r="J47" s="54"/>
      <c r="K47" s="55" t="s">
        <v>26</v>
      </c>
      <c r="L47" s="53"/>
      <c r="M47" s="53"/>
      <c r="N47" s="54"/>
      <c r="O47" s="53"/>
      <c r="P47" s="53"/>
      <c r="Q47" s="53"/>
      <c r="R47" s="53"/>
    </row>
    <row r="48" s="51" customFormat="true" ht="13" hidden="false" customHeight="false" outlineLevel="0" collapsed="false">
      <c r="B48" s="56" t="s">
        <v>11</v>
      </c>
      <c r="C48" s="57" t="s">
        <v>12</v>
      </c>
      <c r="D48" s="57"/>
      <c r="E48" s="58" t="s">
        <v>13</v>
      </c>
      <c r="G48" s="53" t="s">
        <v>11</v>
      </c>
      <c r="H48" s="53" t="s">
        <v>12</v>
      </c>
      <c r="I48" s="53"/>
      <c r="J48" s="54" t="s">
        <v>13</v>
      </c>
      <c r="K48" s="55" t="s">
        <v>14</v>
      </c>
      <c r="L48" s="53" t="s">
        <v>15</v>
      </c>
      <c r="M48" s="53"/>
      <c r="N48" s="54" t="s">
        <v>16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1</v>
      </c>
      <c r="D49" s="61"/>
      <c r="E49" s="73" t="s">
        <v>75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3" hidden="false" customHeight="false" outlineLevel="0" collapsed="false">
      <c r="B50" s="70" t="n">
        <v>41978</v>
      </c>
      <c r="C50" s="71" t="s">
        <v>47</v>
      </c>
      <c r="D50" s="68"/>
      <c r="E50" s="77" t="s">
        <v>76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5" hidden="false" customHeight="false" outlineLevel="0" collapsed="false"/>
    <row r="52" s="51" customFormat="true" ht="13" hidden="false" customHeight="false" outlineLevel="0" collapsed="false">
      <c r="B52" s="52" t="s">
        <v>77</v>
      </c>
    </row>
    <row r="53" s="51" customFormat="true" ht="13" hidden="false" customHeight="false" outlineLevel="0" collapsed="false">
      <c r="B53" s="56" t="s">
        <v>11</v>
      </c>
      <c r="C53" s="57" t="s">
        <v>12</v>
      </c>
      <c r="D53" s="57"/>
      <c r="E53" s="58" t="s">
        <v>13</v>
      </c>
    </row>
    <row r="54" s="51" customFormat="true" ht="52" hidden="false" customHeight="false" outlineLevel="0" collapsed="false">
      <c r="B54" s="63" t="n">
        <v>42285</v>
      </c>
      <c r="C54" s="78" t="s">
        <v>78</v>
      </c>
      <c r="D54" s="61"/>
      <c r="E54" s="73" t="s">
        <v>79</v>
      </c>
    </row>
    <row r="55" s="51" customFormat="true" ht="13" hidden="false" customHeight="false" outlineLevel="0" collapsed="false">
      <c r="B55" s="63" t="n">
        <v>42285</v>
      </c>
      <c r="C55" s="64" t="s">
        <v>29</v>
      </c>
      <c r="D55" s="65"/>
      <c r="E55" s="72" t="s">
        <v>80</v>
      </c>
    </row>
    <row r="56" s="51" customFormat="true" ht="13" hidden="false" customHeight="false" outlineLevel="0" collapsed="false">
      <c r="B56" s="79" t="n">
        <v>42632</v>
      </c>
      <c r="C56" s="80" t="s">
        <v>81</v>
      </c>
      <c r="D56" s="81"/>
      <c r="E56" s="82" t="s">
        <v>82</v>
      </c>
    </row>
    <row r="57" s="51" customFormat="true" ht="26" hidden="false" customHeight="false" outlineLevel="0" collapsed="false">
      <c r="B57" s="83" t="n">
        <v>42632</v>
      </c>
      <c r="C57" s="84" t="s">
        <v>51</v>
      </c>
      <c r="D57" s="85"/>
      <c r="E57" s="86" t="s">
        <v>83</v>
      </c>
    </row>
    <row r="58" customFormat="false" ht="12.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72"/>
    <col collapsed="false" customWidth="true" hidden="false" outlineLevel="0" max="2" min="2" style="51" width="5.72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5.53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1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3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3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127</v>
      </c>
      <c r="H7" s="283" t="n">
        <f aca="false">'PV výpočty'!H284</f>
        <v>130</v>
      </c>
      <c r="I7" s="283" t="n">
        <f aca="false">'PV výpočty'!I284</f>
        <v>135</v>
      </c>
      <c r="J7" s="283" t="n">
        <f aca="false">'PV výpočty'!J284</f>
        <v>140</v>
      </c>
      <c r="K7" s="283" t="n">
        <f aca="false">'PV výpočty'!K284</f>
        <v>145</v>
      </c>
      <c r="L7" s="283" t="n">
        <f aca="false">'PV výpočty'!L284</f>
        <v>145</v>
      </c>
      <c r="M7" s="283" t="n">
        <f aca="false">'PV výpočty'!M284</f>
        <v>145</v>
      </c>
      <c r="N7" s="283" t="n">
        <f aca="false">'PV výpočty'!N284</f>
        <v>145</v>
      </c>
      <c r="O7" s="283" t="n">
        <f aca="false">'PV výpočty'!O284</f>
        <v>145</v>
      </c>
      <c r="P7" s="283" t="n">
        <f aca="false">'PV výpočty'!P284</f>
        <v>145</v>
      </c>
    </row>
    <row r="8" customFormat="false" ht="13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3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3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3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3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3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2921</v>
      </c>
      <c r="H15" s="283" t="n">
        <f aca="false">'PV výpočty'!H280</f>
        <v>2990</v>
      </c>
      <c r="I15" s="283" t="n">
        <f aca="false">'PV výpočty'!I280</f>
        <v>3105</v>
      </c>
      <c r="J15" s="283" t="n">
        <f aca="false">'PV výpočty'!J280</f>
        <v>3220</v>
      </c>
      <c r="K15" s="283" t="n">
        <f aca="false">'PV výpočty'!K280</f>
        <v>3335</v>
      </c>
      <c r="L15" s="283" t="n">
        <f aca="false">'PV výpočty'!L280</f>
        <v>3335</v>
      </c>
      <c r="M15" s="283" t="n">
        <f aca="false">'PV výpočty'!M280</f>
        <v>3335</v>
      </c>
      <c r="N15" s="283" t="n">
        <f aca="false">'PV výpočty'!N280</f>
        <v>3335</v>
      </c>
      <c r="O15" s="283" t="n">
        <f aca="false">'PV výpočty'!O280</f>
        <v>3335</v>
      </c>
      <c r="P15" s="283" t="n">
        <f aca="false">'PV výpočty'!P280</f>
        <v>3335</v>
      </c>
    </row>
    <row r="16" customFormat="false" ht="13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3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3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3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3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744.277308421567</v>
      </c>
      <c r="H23" s="283" t="n">
        <f aca="false">'PV výpočty'!H22</f>
        <v>758.775819680863</v>
      </c>
      <c r="I23" s="283" t="n">
        <f aca="false">'PV výpočty'!I22</f>
        <v>782.940005113019</v>
      </c>
      <c r="J23" s="283" t="n">
        <f aca="false">'PV výpočty'!J22</f>
        <v>807.104190545176</v>
      </c>
      <c r="K23" s="283" t="n">
        <f aca="false">'PV výpočty'!K22</f>
        <v>831.268375977333</v>
      </c>
      <c r="L23" s="283" t="n">
        <f aca="false">'PV výpočty'!L22</f>
        <v>831.268375977333</v>
      </c>
      <c r="M23" s="283" t="n">
        <f aca="false">'PV výpočty'!M22</f>
        <v>831.268375977333</v>
      </c>
      <c r="N23" s="283" t="n">
        <f aca="false">'PV výpočty'!N22</f>
        <v>831.268375977333</v>
      </c>
      <c r="O23" s="283" t="n">
        <f aca="false">'PV výpočty'!O22</f>
        <v>831.268375977333</v>
      </c>
      <c r="P23" s="283" t="n">
        <f aca="false">'PV výpočty'!P22</f>
        <v>831.268375977333</v>
      </c>
    </row>
    <row r="24" customFormat="false" ht="13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744.277308421567</v>
      </c>
      <c r="H24" s="354" t="n">
        <f aca="false">'PV výpočty'!AD22</f>
        <v>758.775819680863</v>
      </c>
      <c r="I24" s="354" t="n">
        <f aca="false">'PV výpočty'!AE22</f>
        <v>782.940005113019</v>
      </c>
      <c r="J24" s="354" t="n">
        <f aca="false">'PV výpočty'!AF22</f>
        <v>807.104190545176</v>
      </c>
      <c r="K24" s="354" t="n">
        <f aca="false">'PV výpočty'!AG22</f>
        <v>831.268375977333</v>
      </c>
      <c r="L24" s="354" t="n">
        <f aca="false">'PV výpočty'!AH22</f>
        <v>831.268375977333</v>
      </c>
      <c r="M24" s="354" t="n">
        <f aca="false">'PV výpočty'!AI22</f>
        <v>831.268375977333</v>
      </c>
      <c r="N24" s="354" t="n">
        <f aca="false">'PV výpočty'!AJ22</f>
        <v>831.268375977333</v>
      </c>
      <c r="O24" s="354" t="n">
        <f aca="false">'PV výpočty'!AK22</f>
        <v>831.268375977333</v>
      </c>
      <c r="P24" s="354" t="n">
        <f aca="false">'PV výpočty'!AL22</f>
        <v>831.268375977333</v>
      </c>
    </row>
    <row r="25" customFormat="false" ht="12.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3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3505.29130637636</v>
      </c>
      <c r="H26" s="283" t="n">
        <f aca="false">'PV výpočty'!H34</f>
        <v>3575.59082426128</v>
      </c>
      <c r="I26" s="283" t="n">
        <f aca="false">'PV výpočty'!I34</f>
        <v>3692.7566874028</v>
      </c>
      <c r="J26" s="283" t="n">
        <f aca="false">'PV výpočty'!J34</f>
        <v>3809.92255054432</v>
      </c>
      <c r="K26" s="283" t="n">
        <f aca="false">'PV výpočty'!K34</f>
        <v>3927.08841368585</v>
      </c>
      <c r="L26" s="283" t="n">
        <f aca="false">'PV výpočty'!L34</f>
        <v>3927.08841368585</v>
      </c>
      <c r="M26" s="283" t="n">
        <f aca="false">'PV výpočty'!M34</f>
        <v>3927.08841368585</v>
      </c>
      <c r="N26" s="283" t="n">
        <f aca="false">'PV výpočty'!N34</f>
        <v>3927.08841368585</v>
      </c>
      <c r="O26" s="283" t="n">
        <f aca="false">'PV výpočty'!O34</f>
        <v>3927.08841368585</v>
      </c>
      <c r="P26" s="283" t="n">
        <f aca="false">'PV výpočty'!P34</f>
        <v>3927.08841368585</v>
      </c>
    </row>
    <row r="27" customFormat="false" ht="13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570.09941158951</v>
      </c>
      <c r="H27" s="351" t="n">
        <f aca="false">'PV výpočty'!S34</f>
        <v>571.114307377661</v>
      </c>
      <c r="I27" s="351" t="n">
        <f aca="false">'PV výpočty'!T34</f>
        <v>572.805800357911</v>
      </c>
      <c r="J27" s="351" t="n">
        <f aca="false">'PV výpočty'!U34</f>
        <v>574.497293338162</v>
      </c>
      <c r="K27" s="351" t="n">
        <f aca="false">'PV výpočty'!V34</f>
        <v>576.188786318413</v>
      </c>
      <c r="L27" s="351" t="n">
        <f aca="false">'PV výpočty'!W34</f>
        <v>576.188786318413</v>
      </c>
      <c r="M27" s="351" t="n">
        <f aca="false">'PV výpočty'!X34</f>
        <v>576.188786318413</v>
      </c>
      <c r="N27" s="351" t="n">
        <f aca="false">'PV výpočty'!Y34</f>
        <v>576.188786318413</v>
      </c>
      <c r="O27" s="351" t="n">
        <f aca="false">'PV výpočty'!Z34</f>
        <v>576.188786318413</v>
      </c>
      <c r="P27" s="351" t="n">
        <f aca="false">'PV výpočty'!AA34</f>
        <v>576.188786318413</v>
      </c>
    </row>
    <row r="28" customFormat="false" ht="13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570.09941158951</v>
      </c>
      <c r="H28" s="354" t="n">
        <f aca="false">'PV výpočty'!AD34</f>
        <v>571.114307377661</v>
      </c>
      <c r="I28" s="354" t="n">
        <f aca="false">'PV výpočty'!AE34</f>
        <v>572.805800357911</v>
      </c>
      <c r="J28" s="354" t="n">
        <f aca="false">'PV výpočty'!AF34</f>
        <v>574.497293338162</v>
      </c>
      <c r="K28" s="354" t="n">
        <f aca="false">'PV výpočty'!AG34</f>
        <v>576.188786318413</v>
      </c>
      <c r="L28" s="354" t="n">
        <f aca="false">'PV výpočty'!AH34</f>
        <v>576.188786318413</v>
      </c>
      <c r="M28" s="354" t="n">
        <f aca="false">'PV výpočty'!AI34</f>
        <v>576.188786318413</v>
      </c>
      <c r="N28" s="354" t="n">
        <f aca="false">'PV výpočty'!AJ34</f>
        <v>576.188786318413</v>
      </c>
      <c r="O28" s="354" t="n">
        <f aca="false">'PV výpočty'!AK34</f>
        <v>576.188786318413</v>
      </c>
      <c r="P28" s="354" t="n">
        <f aca="false">'PV výpočty'!AL34</f>
        <v>576.188786318413</v>
      </c>
    </row>
    <row r="29" customFormat="false" ht="12.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3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1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3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5</v>
      </c>
      <c r="D34" s="166"/>
      <c r="E34" s="166"/>
      <c r="F34" s="765"/>
      <c r="G34" s="766" t="n">
        <f aca="false">'PV Cena'!G$26</f>
        <v>582.01341158951</v>
      </c>
      <c r="H34" s="766" t="n">
        <f aca="false">'PV Cena'!H26</f>
        <v>1181.46013308307</v>
      </c>
      <c r="I34" s="766" t="n">
        <f aca="false">'PV Cena'!I26</f>
        <v>1799.40306037181</v>
      </c>
      <c r="J34" s="766" t="n">
        <f aca="false">'PV Cena'!J26</f>
        <v>2436.24336042569</v>
      </c>
      <c r="K34" s="766" t="n">
        <f aca="false">'PV Cena'!K26</f>
        <v>3092.3905359826</v>
      </c>
      <c r="L34" s="766" t="n">
        <f aca="false">'PV Cena'!L26</f>
        <v>3766.57110240776</v>
      </c>
      <c r="M34" s="766" t="n">
        <f aca="false">'PV Cena'!M26</f>
        <v>4459.19483199212</v>
      </c>
      <c r="N34" s="766" t="n">
        <f aca="false">'PV Cena'!N26</f>
        <v>5170.68018351715</v>
      </c>
      <c r="O34" s="766" t="n">
        <f aca="false">'PV Cena'!O26</f>
        <v>5901.45448089517</v>
      </c>
      <c r="P34" s="766" t="n">
        <f aca="false">'PV Cena'!P26</f>
        <v>6651.95409543146</v>
      </c>
    </row>
    <row r="35" customFormat="false" ht="12.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3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3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587.833545705405</v>
      </c>
      <c r="H37" s="398" t="n">
        <f aca="false">'PV Cena'!H40</f>
        <v>1193.2747344139</v>
      </c>
      <c r="I37" s="398" t="n">
        <f aca="false">'PV Cena'!I40</f>
        <v>1817.39709097553</v>
      </c>
      <c r="J37" s="398" t="n">
        <f aca="false">'PV Cena'!J40</f>
        <v>2460.60579402994</v>
      </c>
      <c r="K37" s="398" t="n">
        <f aca="false">'PV Cena'!K40</f>
        <v>3123.31444134242</v>
      </c>
      <c r="L37" s="398" t="n">
        <f aca="false">'PV Cena'!L40</f>
        <v>3804.23681343184</v>
      </c>
      <c r="M37" s="398" t="n">
        <f aca="false">'PV Cena'!M40</f>
        <v>4503.78678031204</v>
      </c>
      <c r="N37" s="398" t="n">
        <f aca="false">'PV Cena'!N40</f>
        <v>5222.38698535233</v>
      </c>
      <c r="O37" s="398" t="n">
        <f aca="false">'PV Cena'!O40</f>
        <v>5960.46902570412</v>
      </c>
      <c r="P37" s="398" t="n">
        <f aca="false">'PV Cena'!P40</f>
        <v>6718.47363638578</v>
      </c>
    </row>
    <row r="38" customFormat="false" ht="12.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3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3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27.6560310098651</v>
      </c>
      <c r="H40" s="769" t="n">
        <f aca="false">'PV ex ante'!H40</f>
        <v>27.5596641302704</v>
      </c>
      <c r="I40" s="769" t="n">
        <f aca="false">'PV ex ante'!I40</f>
        <v>27.4085703807823</v>
      </c>
      <c r="J40" s="769" t="n">
        <f aca="false">'PV ex ante'!J40</f>
        <v>27.268269041972</v>
      </c>
      <c r="K40" s="769" t="n">
        <f aca="false">'PV ex ante'!K40</f>
        <v>27.1376436575623</v>
      </c>
      <c r="L40" s="769" t="n">
        <f aca="false">'PV ex ante'!L40</f>
        <v>27.1376436575623</v>
      </c>
      <c r="M40" s="769" t="n">
        <f aca="false">'PV ex ante'!M40</f>
        <v>27.1376436575623</v>
      </c>
      <c r="N40" s="769" t="n">
        <f aca="false">'PV ex ante'!N40</f>
        <v>27.1376436575623</v>
      </c>
      <c r="O40" s="769" t="n">
        <f aca="false">'PV ex ante'!O40</f>
        <v>27.1376436575623</v>
      </c>
      <c r="P40" s="769" t="n">
        <f aca="false">'PV ex ante'!P40</f>
        <v>27.1376436575623</v>
      </c>
    </row>
    <row r="41" customFormat="false" ht="13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27.6560310098651</v>
      </c>
      <c r="H41" s="771" t="n">
        <f aca="false">'PV Cena'!H45</f>
        <v>32.0905223521403</v>
      </c>
      <c r="I41" s="771" t="n">
        <f aca="false">'PV Cena'!I45</f>
        <v>36.2653560589082</v>
      </c>
      <c r="J41" s="771" t="n">
        <f aca="false">'PV Cena'!J45</f>
        <v>40.2756916799302</v>
      </c>
      <c r="K41" s="771" t="n">
        <f aca="false">'PV Cena'!K45</f>
        <v>44.141346193876</v>
      </c>
      <c r="L41" s="771" t="n">
        <f aca="false">'PV Cena'!L45</f>
        <v>48.7209097852828</v>
      </c>
      <c r="M41" s="771" t="n">
        <f aca="false">'PV Cena'!M45</f>
        <v>53.4263369989475</v>
      </c>
      <c r="N41" s="771" t="n">
        <f aca="false">'PV Cena'!N45</f>
        <v>58.2604878308195</v>
      </c>
      <c r="O41" s="771" t="n">
        <f aca="false">'PV Cena'!O45</f>
        <v>63.2262829040023</v>
      </c>
      <c r="P41" s="771" t="n">
        <f aca="false">'PV Cena'!P45</f>
        <v>68.3267047155689</v>
      </c>
    </row>
    <row r="42" customFormat="false" ht="12.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3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3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2988.183</v>
      </c>
      <c r="H45" s="283" t="n">
        <f aca="false">H15*'Vstupy ex ante'!H$34</f>
        <v>3119.9454</v>
      </c>
      <c r="I45" s="283" t="n">
        <f aca="false">I15*'Vstupy ex ante'!I$34</f>
        <v>3304.742166</v>
      </c>
      <c r="J45" s="283" t="n">
        <f aca="false">J15*'Vstupy ex ante'!J$34</f>
        <v>3495.68282448</v>
      </c>
      <c r="K45" s="283" t="n">
        <f aca="false">K15*'Vstupy ex ante'!K$34</f>
        <v>3692.9392124328</v>
      </c>
      <c r="L45" s="283" t="n">
        <f aca="false">L15*'Vstupy ex ante'!L$34</f>
        <v>3766.79799668146</v>
      </c>
      <c r="M45" s="283" t="n">
        <f aca="false">M15*'Vstupy ex ante'!M$34</f>
        <v>3842.13395661509</v>
      </c>
      <c r="N45" s="283" t="n">
        <f aca="false">N15*'Vstupy ex ante'!N$34</f>
        <v>3918.97663574739</v>
      </c>
      <c r="O45" s="283" t="n">
        <f aca="false">O15*'Vstupy ex ante'!O$34</f>
        <v>3997.35616846234</v>
      </c>
      <c r="P45" s="283" t="n">
        <f aca="false">P15*'Vstupy ex ante'!P$34</f>
        <v>4077.30329183158</v>
      </c>
    </row>
    <row r="46" customFormat="false" ht="13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3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3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3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3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3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761.395686515263</v>
      </c>
      <c r="H53" s="283" t="n">
        <f aca="false">H23*'Vstupy ex ante'!H$34</f>
        <v>791.752216804193</v>
      </c>
      <c r="I53" s="283" t="n">
        <f aca="false">I23*'Vstupy ex ante'!I$34</f>
        <v>833.305909289936</v>
      </c>
      <c r="J53" s="283" t="n">
        <f aca="false">J23*'Vstupy ex ante'!J$34</f>
        <v>876.205048588387</v>
      </c>
      <c r="K53" s="283" t="n">
        <f aca="false">K23*'Vstupy ex ante'!K$34</f>
        <v>920.48683109506</v>
      </c>
      <c r="L53" s="283" t="n">
        <f aca="false">L23*'Vstupy ex ante'!L$34</f>
        <v>938.896567716961</v>
      </c>
      <c r="M53" s="283" t="n">
        <f aca="false">M23*'Vstupy ex ante'!M$34</f>
        <v>957.6744990713</v>
      </c>
      <c r="N53" s="283" t="n">
        <f aca="false">N23*'Vstupy ex ante'!N$34</f>
        <v>976.827989052726</v>
      </c>
      <c r="O53" s="283" t="n">
        <f aca="false">O23*'Vstupy ex ante'!O$34</f>
        <v>996.364548833781</v>
      </c>
      <c r="P53" s="283" t="n">
        <f aca="false">P23*'Vstupy ex ante'!P$34</f>
        <v>1016.29183981046</v>
      </c>
    </row>
    <row r="54" customFormat="false" ht="13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744.277308421567</v>
      </c>
      <c r="H54" s="354" t="n">
        <f aca="false">H24*'Vstupy ex post'!H$21</f>
        <v>758.775819680863</v>
      </c>
      <c r="I54" s="354" t="n">
        <f aca="false">I24*'Vstupy ex post'!I$21</f>
        <v>782.940005113019</v>
      </c>
      <c r="J54" s="354" t="n">
        <f aca="false">J24*'Vstupy ex post'!J$21</f>
        <v>807.104190545176</v>
      </c>
      <c r="K54" s="354" t="n">
        <f aca="false">K24*'Vstupy ex post'!K$21</f>
        <v>831.268375977333</v>
      </c>
      <c r="L54" s="354" t="n">
        <f aca="false">L24*'Vstupy ex post'!L$21</f>
        <v>831.268375977333</v>
      </c>
      <c r="M54" s="354" t="n">
        <f aca="false">M24*'Vstupy ex post'!M$21</f>
        <v>831.268375977333</v>
      </c>
      <c r="N54" s="354" t="n">
        <f aca="false">N24*'Vstupy ex post'!N$21</f>
        <v>831.268375977333</v>
      </c>
      <c r="O54" s="354" t="n">
        <f aca="false">O24*'Vstupy ex post'!O$21</f>
        <v>831.268375977333</v>
      </c>
      <c r="P54" s="354" t="n">
        <f aca="false">P24*'Vstupy ex post'!P$21</f>
        <v>831.268375977333</v>
      </c>
    </row>
    <row r="55" customFormat="false" ht="12.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3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3585.91300642302</v>
      </c>
      <c r="H56" s="283" t="n">
        <f aca="false">H26*'Vstupy ex ante'!H$34</f>
        <v>3730.98600148367</v>
      </c>
      <c r="I56" s="283" t="n">
        <f aca="false">I26*'Vstupy ex ante'!I$34</f>
        <v>3930.30877089807</v>
      </c>
      <c r="J56" s="283" t="n">
        <f aca="false">J26*'Vstupy ex ante'!J$34</f>
        <v>4136.11205668846</v>
      </c>
      <c r="K56" s="283" t="n">
        <f aca="false">K26*'Vstupy ex ante'!K$34</f>
        <v>4348.5753504021</v>
      </c>
      <c r="L56" s="283" t="n">
        <f aca="false">L26*'Vstupy ex ante'!L$34</f>
        <v>4435.54685741014</v>
      </c>
      <c r="M56" s="283" t="n">
        <f aca="false">M26*'Vstupy ex ante'!M$34</f>
        <v>4524.25779455834</v>
      </c>
      <c r="N56" s="283" t="n">
        <f aca="false">N26*'Vstupy ex ante'!N$34</f>
        <v>4614.74295044951</v>
      </c>
      <c r="O56" s="283" t="n">
        <f aca="false">O26*'Vstupy ex ante'!O$34</f>
        <v>4707.0378094585</v>
      </c>
      <c r="P56" s="283" t="n">
        <f aca="false">P26*'Vstupy ex ante'!P$34</f>
        <v>4801.17856564767</v>
      </c>
    </row>
    <row r="57" customFormat="false" ht="13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570.09941158951</v>
      </c>
      <c r="H57" s="351" t="n">
        <f aca="false">H27*'Vstupy ex post'!H$21</f>
        <v>571.114307377661</v>
      </c>
      <c r="I57" s="351" t="n">
        <f aca="false">I27*'Vstupy ex post'!I$21</f>
        <v>572.805800357911</v>
      </c>
      <c r="J57" s="351" t="n">
        <f aca="false">J27*'Vstupy ex post'!J$21</f>
        <v>574.497293338162</v>
      </c>
      <c r="K57" s="351" t="n">
        <f aca="false">K27*'Vstupy ex post'!K$21</f>
        <v>576.188786318413</v>
      </c>
      <c r="L57" s="351" t="n">
        <f aca="false">L27*'Vstupy ex post'!L$21</f>
        <v>576.188786318413</v>
      </c>
      <c r="M57" s="351" t="n">
        <f aca="false">M27*'Vstupy ex post'!M$21</f>
        <v>576.188786318413</v>
      </c>
      <c r="N57" s="351" t="n">
        <f aca="false">N27*'Vstupy ex post'!N$21</f>
        <v>576.188786318413</v>
      </c>
      <c r="O57" s="351" t="n">
        <f aca="false">O27*'Vstupy ex post'!O$21</f>
        <v>576.188786318413</v>
      </c>
      <c r="P57" s="351" t="n">
        <f aca="false">P27*'Vstupy ex post'!P$21</f>
        <v>576.188786318413</v>
      </c>
    </row>
    <row r="58" customFormat="false" ht="13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570.09941158951</v>
      </c>
      <c r="H58" s="354" t="n">
        <f aca="false">H28*'Vstupy ex post'!H$21</f>
        <v>571.114307377661</v>
      </c>
      <c r="I58" s="354" t="n">
        <f aca="false">I28*'Vstupy ex post'!I$21</f>
        <v>572.805800357911</v>
      </c>
      <c r="J58" s="354" t="n">
        <f aca="false">J28*'Vstupy ex post'!J$21</f>
        <v>574.497293338162</v>
      </c>
      <c r="K58" s="354" t="n">
        <f aca="false">K28*'Vstupy ex post'!K$21</f>
        <v>576.188786318413</v>
      </c>
      <c r="L58" s="354" t="n">
        <f aca="false">L28*'Vstupy ex post'!L$21</f>
        <v>576.188786318413</v>
      </c>
      <c r="M58" s="354" t="n">
        <f aca="false">M28*'Vstupy ex post'!M$21</f>
        <v>576.188786318413</v>
      </c>
      <c r="N58" s="354" t="n">
        <f aca="false">N28*'Vstupy ex post'!N$21</f>
        <v>576.188786318413</v>
      </c>
      <c r="O58" s="354" t="n">
        <f aca="false">O28*'Vstupy ex post'!O$21</f>
        <v>576.188786318413</v>
      </c>
      <c r="P58" s="354" t="n">
        <f aca="false">P28*'Vstupy ex post'!P$21</f>
        <v>576.188786318413</v>
      </c>
    </row>
    <row r="59" customFormat="false" ht="12.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3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1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3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5</v>
      </c>
      <c r="D64" s="166"/>
      <c r="E64" s="166"/>
      <c r="F64" s="765"/>
      <c r="G64" s="766" t="n">
        <f aca="false">G34*'Vstupy ex post'!G$21</f>
        <v>582.01341158951</v>
      </c>
      <c r="H64" s="766" t="n">
        <f aca="false">H34*'Vstupy ex post'!H$21</f>
        <v>1181.46013308307</v>
      </c>
      <c r="I64" s="766" t="n">
        <f aca="false">I34*'Vstupy ex post'!I$21</f>
        <v>1799.40306037181</v>
      </c>
      <c r="J64" s="766" t="n">
        <f aca="false">J34*'Vstupy ex post'!J$21</f>
        <v>2436.24336042569</v>
      </c>
      <c r="K64" s="766" t="n">
        <f aca="false">K34*'Vstupy ex post'!K$21</f>
        <v>3092.3905359826</v>
      </c>
      <c r="L64" s="766" t="n">
        <f aca="false">L34*'Vstupy ex post'!L$21</f>
        <v>3766.57110240776</v>
      </c>
      <c r="M64" s="766" t="n">
        <f aca="false">M34*'Vstupy ex post'!M$21</f>
        <v>4459.19483199212</v>
      </c>
      <c r="N64" s="766" t="n">
        <f aca="false">N34*'Vstupy ex post'!N$21</f>
        <v>5170.68018351715</v>
      </c>
      <c r="O64" s="766" t="n">
        <f aca="false">O34*'Vstupy ex post'!O$21</f>
        <v>5901.45448089517</v>
      </c>
      <c r="P64" s="766" t="n">
        <f aca="false">P34*'Vstupy ex post'!P$21</f>
        <v>6651.95409543146</v>
      </c>
    </row>
    <row r="65" customFormat="false" ht="12.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3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3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587.833545705405</v>
      </c>
      <c r="H67" s="398" t="n">
        <f aca="false">H37*'Vstupy ex post'!H$21</f>
        <v>1193.2747344139</v>
      </c>
      <c r="I67" s="398" t="n">
        <f aca="false">I37*'Vstupy ex post'!I$21</f>
        <v>1817.39709097553</v>
      </c>
      <c r="J67" s="398" t="n">
        <f aca="false">J37*'Vstupy ex post'!J$21</f>
        <v>2460.60579402994</v>
      </c>
      <c r="K67" s="398" t="n">
        <f aca="false">K37*'Vstupy ex post'!K$21</f>
        <v>3123.31444134242</v>
      </c>
      <c r="L67" s="398" t="n">
        <f aca="false">L37*'Vstupy ex post'!L$21</f>
        <v>3804.23681343184</v>
      </c>
      <c r="M67" s="398" t="n">
        <f aca="false">M37*'Vstupy ex post'!M$21</f>
        <v>4503.78678031204</v>
      </c>
      <c r="N67" s="398" t="n">
        <f aca="false">N37*'Vstupy ex post'!N$21</f>
        <v>5222.38698535233</v>
      </c>
      <c r="O67" s="398" t="n">
        <f aca="false">O37*'Vstupy ex post'!O$21</f>
        <v>5960.46902570412</v>
      </c>
      <c r="P67" s="398" t="n">
        <f aca="false">P37*'Vstupy ex post'!P$21</f>
        <v>6718.47363638578</v>
      </c>
    </row>
    <row r="68" customFormat="false" ht="12.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3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3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28.292119723092</v>
      </c>
      <c r="H70" s="769" t="n">
        <f aca="false">H40*'Vstupy ex ante'!H$34</f>
        <v>28.7574071333719</v>
      </c>
      <c r="I70" s="769" t="n">
        <f aca="false">I40*'Vstupy ex ante'!I$34</f>
        <v>29.1717417865217</v>
      </c>
      <c r="J70" s="769" t="n">
        <f aca="false">J40*'Vstupy ex ante'!J$34</f>
        <v>29.6028632743233</v>
      </c>
      <c r="K70" s="769" t="n">
        <f aca="false">K40*'Vstupy ex ante'!K$34</f>
        <v>30.0502753811215</v>
      </c>
      <c r="L70" s="769" t="n">
        <f aca="false">L40*'Vstupy ex ante'!L$34</f>
        <v>30.651280888744</v>
      </c>
      <c r="M70" s="769" t="n">
        <f aca="false">M40*'Vstupy ex ante'!M$34</f>
        <v>31.2643065065188</v>
      </c>
      <c r="N70" s="769" t="n">
        <f aca="false">N40*'Vstupy ex ante'!N$34</f>
        <v>31.8895926366492</v>
      </c>
      <c r="O70" s="769" t="n">
        <f aca="false">O40*'Vstupy ex ante'!O$34</f>
        <v>32.5273844893822</v>
      </c>
      <c r="P70" s="769" t="n">
        <f aca="false">P40*'Vstupy ex ante'!P$34</f>
        <v>33.1779321791698</v>
      </c>
    </row>
    <row r="71" customFormat="false" ht="13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28.292119723092</v>
      </c>
      <c r="H71" s="771" t="n">
        <f aca="false">H41*'Vstupy ex ante'!H$34</f>
        <v>33.4851764535643</v>
      </c>
      <c r="I71" s="771" t="n">
        <f aca="false">I41*'Vstupy ex ante'!I$34</f>
        <v>38.5982774018929</v>
      </c>
      <c r="J71" s="771" t="n">
        <f aca="false">J41*'Vstupy ex ante'!J$34</f>
        <v>43.7239265992497</v>
      </c>
      <c r="K71" s="771" t="n">
        <f aca="false">K41*'Vstupy ex ante'!K$34</f>
        <v>48.8789529981817</v>
      </c>
      <c r="L71" s="771" t="n">
        <f aca="false">L41*'Vstupy ex ante'!L$34</f>
        <v>55.0290330961623</v>
      </c>
      <c r="M71" s="771" t="n">
        <f aca="false">M41*'Vstupy ex ante'!M$34</f>
        <v>61.5505677844729</v>
      </c>
      <c r="N71" s="771" t="n">
        <f aca="false">N41*'Vstupy ex ante'!N$34</f>
        <v>68.4622160708325</v>
      </c>
      <c r="O71" s="771" t="n">
        <f aca="false">O41*'Vstupy ex ante'!O$34</f>
        <v>75.7834998426562</v>
      </c>
      <c r="P71" s="771" t="n">
        <f aca="false">P41*'Vstupy ex ante'!P$34</f>
        <v>83.53484199604</v>
      </c>
    </row>
    <row r="72" customFormat="false" ht="12.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3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3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119</v>
      </c>
      <c r="H75" s="283" t="n">
        <f aca="false">'OV výpočty'!H$284</f>
        <v>174</v>
      </c>
      <c r="I75" s="283" t="n">
        <f aca="false">'OV výpočty'!I$284</f>
        <v>185</v>
      </c>
      <c r="J75" s="283" t="n">
        <f aca="false">'OV výpočty'!J$284</f>
        <v>195</v>
      </c>
      <c r="K75" s="283" t="n">
        <f aca="false">'OV výpočty'!K$284</f>
        <v>200</v>
      </c>
      <c r="L75" s="283" t="n">
        <f aca="false">'OV výpočty'!L$284</f>
        <v>200</v>
      </c>
      <c r="M75" s="283" t="n">
        <f aca="false">'OV výpočty'!M$284</f>
        <v>200</v>
      </c>
      <c r="N75" s="283" t="n">
        <f aca="false">'OV výpočty'!N$284</f>
        <v>200</v>
      </c>
      <c r="O75" s="283" t="n">
        <f aca="false">'OV výpočty'!O$284</f>
        <v>200</v>
      </c>
      <c r="P75" s="283" t="n">
        <f aca="false">'OV výpočty'!P$284</f>
        <v>200</v>
      </c>
    </row>
    <row r="76" customFormat="false" ht="13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3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3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3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3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3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4150</v>
      </c>
      <c r="H83" s="283" t="n">
        <f aca="false">'OV výpočty'!H$280</f>
        <v>5666</v>
      </c>
      <c r="I83" s="283" t="n">
        <f aca="false">'OV výpočty'!I$280</f>
        <v>5952</v>
      </c>
      <c r="J83" s="283" t="n">
        <f aca="false">'OV výpočty'!J$280</f>
        <v>6212</v>
      </c>
      <c r="K83" s="283" t="n">
        <f aca="false">'OV výpočty'!K$280</f>
        <v>6342</v>
      </c>
      <c r="L83" s="283" t="n">
        <f aca="false">'OV výpočty'!L$280</f>
        <v>6342</v>
      </c>
      <c r="M83" s="283" t="n">
        <f aca="false">'OV výpočty'!M$280</f>
        <v>6342</v>
      </c>
      <c r="N83" s="283" t="n">
        <f aca="false">'OV výpočty'!N$280</f>
        <v>6342</v>
      </c>
      <c r="O83" s="283" t="n">
        <f aca="false">'OV výpočty'!O$280</f>
        <v>6342</v>
      </c>
      <c r="P83" s="283" t="n">
        <f aca="false">'OV výpočty'!P$280</f>
        <v>6342</v>
      </c>
    </row>
    <row r="84" customFormat="false" ht="13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3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3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3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3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3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1093.72264002215</v>
      </c>
      <c r="H91" s="283" t="n">
        <f aca="false">'OV výpočty'!H$22</f>
        <v>1412.26964102345</v>
      </c>
      <c r="I91" s="283" t="n">
        <f aca="false">'OV výpočty'!I$22</f>
        <v>1472.36491957647</v>
      </c>
      <c r="J91" s="283" t="n">
        <f aca="false">'OV výpočty'!J$22</f>
        <v>1526.9969909883</v>
      </c>
      <c r="K91" s="283" t="n">
        <f aca="false">'OV výpočty'!K$22</f>
        <v>1554.31302669422</v>
      </c>
      <c r="L91" s="283" t="n">
        <f aca="false">'OV výpočty'!L$22</f>
        <v>1554.31302669422</v>
      </c>
      <c r="M91" s="283" t="n">
        <f aca="false">'OV výpočty'!M$22</f>
        <v>1554.31302669422</v>
      </c>
      <c r="N91" s="283" t="n">
        <f aca="false">'OV výpočty'!N$22</f>
        <v>1554.31302669422</v>
      </c>
      <c r="O91" s="283" t="n">
        <f aca="false">'OV výpočty'!O$22</f>
        <v>1554.31302669422</v>
      </c>
      <c r="P91" s="283" t="n">
        <f aca="false">'OV výpočty'!P$22</f>
        <v>1554.31302669422</v>
      </c>
    </row>
    <row r="92" customFormat="false" ht="13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1093.72264002215</v>
      </c>
      <c r="H92" s="354" t="n">
        <f aca="false">'OV výpočty'!AD$22</f>
        <v>1412.26964102345</v>
      </c>
      <c r="I92" s="354" t="n">
        <f aca="false">'OV výpočty'!AE$22</f>
        <v>1472.36491957647</v>
      </c>
      <c r="J92" s="354" t="n">
        <f aca="false">'OV výpočty'!AF$22</f>
        <v>1526.9969909883</v>
      </c>
      <c r="K92" s="354" t="n">
        <f aca="false">'OV výpočty'!AG$22</f>
        <v>1554.31302669422</v>
      </c>
      <c r="L92" s="354" t="n">
        <f aca="false">'OV výpočty'!AH$22</f>
        <v>1554.31302669422</v>
      </c>
      <c r="M92" s="354" t="n">
        <f aca="false">'OV výpočty'!AI$22</f>
        <v>1554.31302669422</v>
      </c>
      <c r="N92" s="354" t="n">
        <f aca="false">'OV výpočty'!AJ$22</f>
        <v>1554.31302669422</v>
      </c>
      <c r="O92" s="354" t="n">
        <f aca="false">'OV výpočty'!AK$22</f>
        <v>1554.31302669422</v>
      </c>
      <c r="P92" s="354" t="n">
        <f aca="false">'OV výpočty'!AL$22</f>
        <v>1554.31302669422</v>
      </c>
    </row>
    <row r="93" customFormat="false" ht="12.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3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5127.31959564541</v>
      </c>
      <c r="H94" s="283" t="n">
        <f aca="false">'OV výpočty'!H$34</f>
        <v>6671.87132192846</v>
      </c>
      <c r="I94" s="283" t="n">
        <f aca="false">'OV výpočty'!I$34</f>
        <v>6963.25772939347</v>
      </c>
      <c r="J94" s="283" t="n">
        <f aca="false">'OV výpočty'!J$34</f>
        <v>7228.15446345257</v>
      </c>
      <c r="K94" s="283" t="n">
        <f aca="false">'OV výpočty'!K$34</f>
        <v>7360.60283048212</v>
      </c>
      <c r="L94" s="283" t="n">
        <f aca="false">'OV výpočty'!L$34</f>
        <v>7360.60283048212</v>
      </c>
      <c r="M94" s="283" t="n">
        <f aca="false">'OV výpočty'!M$34</f>
        <v>7360.60283048212</v>
      </c>
      <c r="N94" s="283" t="n">
        <f aca="false">'OV výpočty'!N$34</f>
        <v>7360.60283048212</v>
      </c>
      <c r="O94" s="283" t="n">
        <f aca="false">'OV výpočty'!O$34</f>
        <v>7360.60283048212</v>
      </c>
      <c r="P94" s="283" t="n">
        <f aca="false">'OV výpočty'!P$34</f>
        <v>7360.60283048212</v>
      </c>
    </row>
    <row r="95" customFormat="false" ht="13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956.560584801551</v>
      </c>
      <c r="H95" s="351" t="n">
        <f aca="false">'OV výpočty'!S$34</f>
        <v>978.858874871642</v>
      </c>
      <c r="I95" s="351" t="n">
        <f aca="false">'OV výpočty'!T$34</f>
        <v>983.065544370353</v>
      </c>
      <c r="J95" s="351" t="n">
        <f aca="false">'OV výpočty'!U$34</f>
        <v>986.889789369181</v>
      </c>
      <c r="K95" s="351" t="n">
        <f aca="false">'OV výpočty'!V$34</f>
        <v>988.801911868596</v>
      </c>
      <c r="L95" s="351" t="n">
        <f aca="false">'OV výpočty'!W$34</f>
        <v>988.801911868596</v>
      </c>
      <c r="M95" s="351" t="n">
        <f aca="false">'OV výpočty'!X$34</f>
        <v>988.801911868596</v>
      </c>
      <c r="N95" s="351" t="n">
        <f aca="false">'OV výpočty'!Y$34</f>
        <v>988.801911868596</v>
      </c>
      <c r="O95" s="351" t="n">
        <f aca="false">'OV výpočty'!Z$34</f>
        <v>988.801911868596</v>
      </c>
      <c r="P95" s="351" t="n">
        <f aca="false">'OV výpočty'!AA$34</f>
        <v>988.801911868596</v>
      </c>
    </row>
    <row r="96" customFormat="false" ht="13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956.560584801551</v>
      </c>
      <c r="H96" s="354" t="n">
        <f aca="false">'OV výpočty'!AD$34</f>
        <v>978.858874871642</v>
      </c>
      <c r="I96" s="354" t="n">
        <f aca="false">'OV výpočty'!AE$34</f>
        <v>983.065544370353</v>
      </c>
      <c r="J96" s="354" t="n">
        <f aca="false">'OV výpočty'!AF$34</f>
        <v>986.889789369181</v>
      </c>
      <c r="K96" s="354" t="n">
        <f aca="false">'OV výpočty'!AG$34</f>
        <v>988.801911868596</v>
      </c>
      <c r="L96" s="354" t="n">
        <f aca="false">'OV výpočty'!AH$34</f>
        <v>988.801911868596</v>
      </c>
      <c r="M96" s="354" t="n">
        <f aca="false">'OV výpočty'!AI$34</f>
        <v>988.801911868596</v>
      </c>
      <c r="N96" s="354" t="n">
        <f aca="false">'OV výpočty'!AJ$34</f>
        <v>988.801911868596</v>
      </c>
      <c r="O96" s="354" t="n">
        <f aca="false">'OV výpočty'!AK$34</f>
        <v>988.801911868596</v>
      </c>
      <c r="P96" s="354" t="n">
        <f aca="false">'OV výpočty'!AL$34</f>
        <v>988.801911868596</v>
      </c>
    </row>
    <row r="97" customFormat="false" ht="12.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3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6" hidden="false" customHeight="false" outlineLevel="0" collapsed="false">
      <c r="C99" s="764" t="s">
        <v>281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3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6" hidden="false" customHeight="false" outlineLevel="0" collapsed="false">
      <c r="C102" s="764" t="s">
        <v>265</v>
      </c>
      <c r="D102" s="166"/>
      <c r="E102" s="166"/>
      <c r="F102" s="765"/>
      <c r="G102" s="766" t="n">
        <f aca="false">'OV Cena'!G$26</f>
        <v>976.800584801551</v>
      </c>
      <c r="H102" s="766" t="n">
        <f aca="false">'OV Cena'!H$26</f>
        <v>2003.67226552121</v>
      </c>
      <c r="I102" s="766" t="n">
        <f aca="false">'OV Cena'!I$26</f>
        <v>3063.38422854677</v>
      </c>
      <c r="J102" s="766" t="n">
        <f aca="false">'OV Cena'!J$26</f>
        <v>4156.24975012142</v>
      </c>
      <c r="K102" s="766" t="n">
        <f aca="false">'OV Cena'!K$26</f>
        <v>5281.06288720963</v>
      </c>
      <c r="L102" s="766" t="n">
        <f aca="false">'OV Cena'!L$26</f>
        <v>6436.61313022309</v>
      </c>
      <c r="M102" s="766" t="n">
        <f aca="false">'OV Cena'!M$26</f>
        <v>7623.59762971214</v>
      </c>
      <c r="N102" s="766" t="n">
        <f aca="false">'OV Cena'!N$26</f>
        <v>8842.72830332245</v>
      </c>
      <c r="O102" s="766" t="n">
        <f aca="false">'OV Cena'!O$26</f>
        <v>10094.7321393778</v>
      </c>
      <c r="P102" s="766" t="n">
        <f aca="false">'OV Cena'!P$26</f>
        <v>11380.3515066167</v>
      </c>
    </row>
    <row r="103" customFormat="false" ht="12.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3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3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986.568590649566</v>
      </c>
      <c r="H105" s="398" t="n">
        <f aca="false">'OV Cena'!H$40</f>
        <v>2023.70898817642</v>
      </c>
      <c r="I105" s="398" t="n">
        <f aca="false">'OV Cena'!I$40</f>
        <v>3094.01807083224</v>
      </c>
      <c r="J105" s="398" t="n">
        <f aca="false">'OV Cena'!J$40</f>
        <v>4197.81224762264</v>
      </c>
      <c r="K105" s="398" t="n">
        <f aca="false">'OV Cena'!K$40</f>
        <v>5333.87351608173</v>
      </c>
      <c r="L105" s="398" t="n">
        <f aca="false">'OV Cena'!L$40</f>
        <v>6500.97926152533</v>
      </c>
      <c r="M105" s="398" t="n">
        <f aca="false">'OV Cena'!M$40</f>
        <v>7699.83360600927</v>
      </c>
      <c r="N105" s="398" t="n">
        <f aca="false">'OV Cena'!N$40</f>
        <v>8931.15558635568</v>
      </c>
      <c r="O105" s="398" t="n">
        <f aca="false">'OV Cena'!O$40</f>
        <v>10195.6794607715</v>
      </c>
      <c r="P105" s="398" t="n">
        <f aca="false">'OV Cena'!P$40</f>
        <v>11494.1550216828</v>
      </c>
    </row>
    <row r="106" customFormat="false" ht="12.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3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3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43.1730654219819</v>
      </c>
      <c r="H108" s="769" t="n">
        <f aca="false">'OV ex ante'!H$40</f>
        <v>38.4209299168939</v>
      </c>
      <c r="I108" s="769" t="n">
        <f aca="false">'OV ex ante'!I$40</f>
        <v>37.714660290275</v>
      </c>
      <c r="J108" s="769" t="n">
        <f aca="false">'OV ex ante'!J$40</f>
        <v>37.1417422714792</v>
      </c>
      <c r="K108" s="769" t="n">
        <f aca="false">'OV ex ante'!K$40</f>
        <v>36.8767676877862</v>
      </c>
      <c r="L108" s="769" t="n">
        <f aca="false">'OV ex ante'!L$40</f>
        <v>36.8767676877862</v>
      </c>
      <c r="M108" s="769" t="n">
        <f aca="false">'OV ex ante'!M$40</f>
        <v>36.8767676877862</v>
      </c>
      <c r="N108" s="769" t="n">
        <f aca="false">'OV ex ante'!N$40</f>
        <v>36.8767676877862</v>
      </c>
      <c r="O108" s="769" t="n">
        <f aca="false">'OV ex ante'!O$40</f>
        <v>36.8767676877862</v>
      </c>
      <c r="P108" s="769" t="n">
        <f aca="false">'OV ex ante'!P$40</f>
        <v>36.8767676877862</v>
      </c>
    </row>
    <row r="109" customFormat="false" ht="13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43.1730654219819</v>
      </c>
      <c r="H109" s="771" t="n">
        <f aca="false">'OV Cena'!H$45</f>
        <v>44.1022269399605</v>
      </c>
      <c r="I109" s="771" t="n">
        <f aca="false">'OV Cena'!I$45</f>
        <v>48.6755495724957</v>
      </c>
      <c r="J109" s="771" t="n">
        <f aca="false">'OV Cena'!J$45</f>
        <v>53.0402987219814</v>
      </c>
      <c r="K109" s="771" t="n">
        <f aca="false">'OV Cena'!K$45</f>
        <v>57.9078911728695</v>
      </c>
      <c r="L109" s="771" t="n">
        <f aca="false">'OV Cena'!L$45</f>
        <v>63.5995808946085</v>
      </c>
      <c r="M109" s="771" t="n">
        <f aca="false">'OV Cena'!M$45</f>
        <v>69.4468040681736</v>
      </c>
      <c r="N109" s="771" t="n">
        <f aca="false">'OV Cena'!N$45</f>
        <v>75.4530883591753</v>
      </c>
      <c r="O109" s="771" t="n">
        <f aca="false">'OV Cena'!O$45</f>
        <v>81.622036156502</v>
      </c>
      <c r="P109" s="771" t="n">
        <f aca="false">'OV Cena'!P$45</f>
        <v>87.9573261084852</v>
      </c>
    </row>
    <row r="110" customFormat="false" ht="12.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3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3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4245.45</v>
      </c>
      <c r="H113" s="283" t="n">
        <f aca="false">H83*'Vstupy ex ante'!H$34</f>
        <v>5912.24436</v>
      </c>
      <c r="I113" s="283" t="n">
        <f aca="false">I83*'Vstupy ex ante'!I$34</f>
        <v>6334.8873984</v>
      </c>
      <c r="J113" s="283" t="n">
        <f aca="false">J83*'Vstupy ex ante'!J$34</f>
        <v>6743.845250208</v>
      </c>
      <c r="K113" s="283" t="n">
        <f aca="false">K83*'Vstupy ex ante'!K$34</f>
        <v>7022.67480817056</v>
      </c>
      <c r="L113" s="283" t="n">
        <f aca="false">L83*'Vstupy ex ante'!L$34</f>
        <v>7163.12830433397</v>
      </c>
      <c r="M113" s="283" t="n">
        <f aca="false">M83*'Vstupy ex ante'!M$34</f>
        <v>7306.39087042065</v>
      </c>
      <c r="N113" s="283" t="n">
        <f aca="false">N83*'Vstupy ex ante'!N$34</f>
        <v>7452.51868782907</v>
      </c>
      <c r="O113" s="283" t="n">
        <f aca="false">O83*'Vstupy ex ante'!O$34</f>
        <v>7601.56906158565</v>
      </c>
      <c r="P113" s="283" t="n">
        <f aca="false">P83*'Vstupy ex ante'!P$34</f>
        <v>7753.60044281736</v>
      </c>
    </row>
    <row r="114" customFormat="false" ht="13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3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3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3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3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3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1118.87826074266</v>
      </c>
      <c r="H121" s="283" t="n">
        <f aca="false">H91*'Vstupy ex ante'!H$34</f>
        <v>1473.64687962233</v>
      </c>
      <c r="I121" s="283" t="n">
        <f aca="false">I91*'Vstupy ex ante'!I$34</f>
        <v>1567.08097696089</v>
      </c>
      <c r="J121" s="283" t="n">
        <f aca="false">J91*'Vstupy ex ante'!J$34</f>
        <v>1657.73203553741</v>
      </c>
      <c r="K121" s="283" t="n">
        <f aca="false">K91*'Vstupy ex ante'!K$34</f>
        <v>1721.13449015718</v>
      </c>
      <c r="L121" s="283" t="n">
        <f aca="false">L91*'Vstupy ex ante'!L$34</f>
        <v>1755.55717996033</v>
      </c>
      <c r="M121" s="283" t="n">
        <f aca="false">M91*'Vstupy ex ante'!M$34</f>
        <v>1790.66832355953</v>
      </c>
      <c r="N121" s="283" t="n">
        <f aca="false">N91*'Vstupy ex ante'!N$34</f>
        <v>1826.48169003072</v>
      </c>
      <c r="O121" s="283" t="n">
        <f aca="false">O91*'Vstupy ex ante'!O$34</f>
        <v>1863.01132383134</v>
      </c>
      <c r="P121" s="283" t="n">
        <f aca="false">P91*'Vstupy ex ante'!P$34</f>
        <v>1900.27155030797</v>
      </c>
    </row>
    <row r="122" customFormat="false" ht="13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1093.72264002215</v>
      </c>
      <c r="H122" s="354" t="n">
        <f aca="false">H92*'Vstupy ex post'!H$21</f>
        <v>1412.26964102345</v>
      </c>
      <c r="I122" s="354" t="n">
        <f aca="false">I92*'Vstupy ex post'!I$21</f>
        <v>1472.36491957647</v>
      </c>
      <c r="J122" s="354" t="n">
        <f aca="false">J92*'Vstupy ex post'!J$21</f>
        <v>1526.9969909883</v>
      </c>
      <c r="K122" s="354" t="n">
        <f aca="false">K92*'Vstupy ex post'!K$21</f>
        <v>1554.31302669422</v>
      </c>
      <c r="L122" s="354" t="n">
        <f aca="false">L92*'Vstupy ex post'!L$21</f>
        <v>1554.31302669422</v>
      </c>
      <c r="M122" s="354" t="n">
        <f aca="false">M92*'Vstupy ex post'!M$21</f>
        <v>1554.31302669422</v>
      </c>
      <c r="N122" s="354" t="n">
        <f aca="false">N92*'Vstupy ex post'!N$21</f>
        <v>1554.31302669422</v>
      </c>
      <c r="O122" s="354" t="n">
        <f aca="false">O92*'Vstupy ex post'!O$21</f>
        <v>1554.31302669422</v>
      </c>
      <c r="P122" s="354" t="n">
        <f aca="false">P92*'Vstupy ex post'!P$21</f>
        <v>1554.31302669422</v>
      </c>
    </row>
    <row r="123" customFormat="false" ht="12.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3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5245.24794634526</v>
      </c>
      <c r="H124" s="283" t="n">
        <f aca="false">H94*'Vstupy ex ante'!H$34</f>
        <v>6961.83084957947</v>
      </c>
      <c r="I124" s="283" t="n">
        <f aca="false">I94*'Vstupy ex ante'!I$34</f>
        <v>7411.19852851917</v>
      </c>
      <c r="J124" s="283" t="n">
        <f aca="false">J94*'Vstupy ex ante'!J$34</f>
        <v>7846.99857471416</v>
      </c>
      <c r="K124" s="283" t="n">
        <f aca="false">K94*'Vstupy ex ante'!K$34</f>
        <v>8150.60234477699</v>
      </c>
      <c r="L124" s="283" t="n">
        <f aca="false">L94*'Vstupy ex ante'!L$34</f>
        <v>8313.61439167253</v>
      </c>
      <c r="M124" s="283" t="n">
        <f aca="false">M94*'Vstupy ex ante'!M$34</f>
        <v>8479.88667950598</v>
      </c>
      <c r="N124" s="283" t="n">
        <f aca="false">N94*'Vstupy ex ante'!N$34</f>
        <v>8649.4844130961</v>
      </c>
      <c r="O124" s="283" t="n">
        <f aca="false">O94*'Vstupy ex ante'!O$34</f>
        <v>8822.47410135802</v>
      </c>
      <c r="P124" s="283" t="n">
        <f aca="false">P94*'Vstupy ex ante'!P$34</f>
        <v>8998.92358338518</v>
      </c>
    </row>
    <row r="125" customFormat="false" ht="13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956.560584801551</v>
      </c>
      <c r="H125" s="351" t="n">
        <f aca="false">H95*'Vstupy ex post'!H$21</f>
        <v>978.858874871642</v>
      </c>
      <c r="I125" s="351" t="n">
        <f aca="false">I95*'Vstupy ex post'!I$21</f>
        <v>983.065544370353</v>
      </c>
      <c r="J125" s="351" t="n">
        <f aca="false">J95*'Vstupy ex post'!J$21</f>
        <v>986.889789369181</v>
      </c>
      <c r="K125" s="351" t="n">
        <f aca="false">K95*'Vstupy ex post'!K$21</f>
        <v>988.801911868596</v>
      </c>
      <c r="L125" s="351" t="n">
        <f aca="false">L95*'Vstupy ex post'!L$21</f>
        <v>988.801911868596</v>
      </c>
      <c r="M125" s="351" t="n">
        <f aca="false">M95*'Vstupy ex post'!M$21</f>
        <v>988.801911868596</v>
      </c>
      <c r="N125" s="351" t="n">
        <f aca="false">N95*'Vstupy ex post'!N$21</f>
        <v>988.801911868596</v>
      </c>
      <c r="O125" s="351" t="n">
        <f aca="false">O95*'Vstupy ex post'!O$21</f>
        <v>988.801911868596</v>
      </c>
      <c r="P125" s="351" t="n">
        <f aca="false">P95*'Vstupy ex post'!P$21</f>
        <v>988.801911868596</v>
      </c>
    </row>
    <row r="126" customFormat="false" ht="13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956.560584801551</v>
      </c>
      <c r="H126" s="354" t="n">
        <f aca="false">H96*'Vstupy ex post'!H$21</f>
        <v>978.858874871642</v>
      </c>
      <c r="I126" s="354" t="n">
        <f aca="false">I96*'Vstupy ex post'!I$21</f>
        <v>983.065544370353</v>
      </c>
      <c r="J126" s="354" t="n">
        <f aca="false">J96*'Vstupy ex post'!J$21</f>
        <v>986.889789369181</v>
      </c>
      <c r="K126" s="354" t="n">
        <f aca="false">K96*'Vstupy ex post'!K$21</f>
        <v>988.801911868596</v>
      </c>
      <c r="L126" s="354" t="n">
        <f aca="false">L96*'Vstupy ex post'!L$21</f>
        <v>988.801911868596</v>
      </c>
      <c r="M126" s="354" t="n">
        <f aca="false">M96*'Vstupy ex post'!M$21</f>
        <v>988.801911868596</v>
      </c>
      <c r="N126" s="354" t="n">
        <f aca="false">N96*'Vstupy ex post'!N$21</f>
        <v>988.801911868596</v>
      </c>
      <c r="O126" s="354" t="n">
        <f aca="false">O96*'Vstupy ex post'!O$21</f>
        <v>988.801911868596</v>
      </c>
      <c r="P126" s="354" t="n">
        <f aca="false">P96*'Vstupy ex post'!P$21</f>
        <v>988.801911868596</v>
      </c>
    </row>
    <row r="127" customFormat="false" ht="12.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3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1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3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5</v>
      </c>
      <c r="D132" s="166"/>
      <c r="E132" s="166"/>
      <c r="F132" s="765"/>
      <c r="G132" s="766" t="n">
        <f aca="false">G102*'Vstupy ex post'!G$21</f>
        <v>976.800584801551</v>
      </c>
      <c r="H132" s="766" t="n">
        <f aca="false">H102*'Vstupy ex post'!H$21</f>
        <v>2003.67226552121</v>
      </c>
      <c r="I132" s="766" t="n">
        <f aca="false">I102*'Vstupy ex post'!I$21</f>
        <v>3063.38422854677</v>
      </c>
      <c r="J132" s="766" t="n">
        <f aca="false">J102*'Vstupy ex post'!J$21</f>
        <v>4156.24975012142</v>
      </c>
      <c r="K132" s="766" t="n">
        <f aca="false">K102*'Vstupy ex post'!K$21</f>
        <v>5281.06288720963</v>
      </c>
      <c r="L132" s="766" t="n">
        <f aca="false">L102*'Vstupy ex post'!L$21</f>
        <v>6436.61313022309</v>
      </c>
      <c r="M132" s="766" t="n">
        <f aca="false">M102*'Vstupy ex post'!M$21</f>
        <v>7623.59762971214</v>
      </c>
      <c r="N132" s="766" t="n">
        <f aca="false">N102*'Vstupy ex post'!N$21</f>
        <v>8842.72830332245</v>
      </c>
      <c r="O132" s="766" t="n">
        <f aca="false">O102*'Vstupy ex post'!O$21</f>
        <v>10094.7321393778</v>
      </c>
      <c r="P132" s="766" t="n">
        <f aca="false">P102*'Vstupy ex post'!P$21</f>
        <v>11380.3515066167</v>
      </c>
    </row>
    <row r="133" customFormat="false" ht="12.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3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3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986.568590649566</v>
      </c>
      <c r="H135" s="398" t="n">
        <f aca="false">H105*'Vstupy ex post'!H$21</f>
        <v>2023.70898817642</v>
      </c>
      <c r="I135" s="398" t="n">
        <f aca="false">I105*'Vstupy ex post'!I$21</f>
        <v>3094.01807083224</v>
      </c>
      <c r="J135" s="398" t="n">
        <f aca="false">J105*'Vstupy ex post'!J$21</f>
        <v>4197.81224762264</v>
      </c>
      <c r="K135" s="398" t="n">
        <f aca="false">K105*'Vstupy ex post'!K$21</f>
        <v>5333.87351608173</v>
      </c>
      <c r="L135" s="398" t="n">
        <f aca="false">L105*'Vstupy ex post'!L$21</f>
        <v>6500.97926152533</v>
      </c>
      <c r="M135" s="398" t="n">
        <f aca="false">M105*'Vstupy ex post'!M$21</f>
        <v>7699.83360600927</v>
      </c>
      <c r="N135" s="398" t="n">
        <f aca="false">N105*'Vstupy ex post'!N$21</f>
        <v>8931.15558635568</v>
      </c>
      <c r="O135" s="398" t="n">
        <f aca="false">O105*'Vstupy ex post'!O$21</f>
        <v>10195.6794607715</v>
      </c>
      <c r="P135" s="398" t="n">
        <f aca="false">P105*'Vstupy ex post'!P$21</f>
        <v>11494.1550216828</v>
      </c>
    </row>
    <row r="136" customFormat="false" ht="12.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3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3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44.1660459266875</v>
      </c>
      <c r="H138" s="769" t="n">
        <f aca="false">H108*'Vstupy ex ante'!H$34</f>
        <v>40.0907035310821</v>
      </c>
      <c r="I138" s="769" t="n">
        <f aca="false">I108*'Vstupy ex ante'!I$34</f>
        <v>40.1408142150201</v>
      </c>
      <c r="J138" s="769" t="n">
        <f aca="false">J108*'Vstupy ex ante'!J$34</f>
        <v>40.3216616551778</v>
      </c>
      <c r="K138" s="769" t="n">
        <f aca="false">K108*'Vstupy ex ante'!K$34</f>
        <v>40.8346810860571</v>
      </c>
      <c r="L138" s="769" t="n">
        <f aca="false">L108*'Vstupy ex ante'!L$34</f>
        <v>41.6513747077782</v>
      </c>
      <c r="M138" s="769" t="n">
        <f aca="false">M108*'Vstupy ex ante'!M$34</f>
        <v>42.4844022019338</v>
      </c>
      <c r="N138" s="769" t="n">
        <f aca="false">N108*'Vstupy ex ante'!N$34</f>
        <v>43.3340902459725</v>
      </c>
      <c r="O138" s="769" t="n">
        <f aca="false">O108*'Vstupy ex ante'!O$34</f>
        <v>44.2007720508919</v>
      </c>
      <c r="P138" s="769" t="n">
        <f aca="false">P108*'Vstupy ex ante'!P$34</f>
        <v>45.0847874919097</v>
      </c>
    </row>
    <row r="139" customFormat="false" ht="13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44.1660459266875</v>
      </c>
      <c r="H139" s="771" t="n">
        <f aca="false">H109*'Vstupy ex ante'!H$34</f>
        <v>46.0189097227712</v>
      </c>
      <c r="I139" s="771" t="n">
        <f aca="false">I109*'Vstupy ex ante'!I$34</f>
        <v>51.8068087360547</v>
      </c>
      <c r="J139" s="771" t="n">
        <f aca="false">J109*'Vstupy ex ante'!J$34</f>
        <v>57.5813854806581</v>
      </c>
      <c r="K139" s="771" t="n">
        <f aca="false">K109*'Vstupy ex ante'!K$34</f>
        <v>64.1230350889299</v>
      </c>
      <c r="L139" s="771" t="n">
        <f aca="false">L109*'Vstupy ex ante'!L$34</f>
        <v>71.8341151135207</v>
      </c>
      <c r="M139" s="771" t="n">
        <f aca="false">M109*'Vstupy ex ante'!M$34</f>
        <v>80.0071736397974</v>
      </c>
      <c r="N139" s="771" t="n">
        <f aca="false">N109*'Vstupy ex ante'!N$34</f>
        <v>88.6653344451547</v>
      </c>
      <c r="O139" s="771" t="n">
        <f aca="false">O109*'Vstupy ex ante'!O$34</f>
        <v>97.8327885195349</v>
      </c>
      <c r="P139" s="771" t="n">
        <f aca="false">P109*'Vstupy ex ante'!P$34</f>
        <v>107.534841164267</v>
      </c>
    </row>
    <row r="140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62200</xdr:colOff>
                    <xdr:row>1</xdr:row>
                    <xdr:rowOff>19440</xdr:rowOff>
                  </from>
                  <to>
                    <xdr:col>3</xdr:col>
                    <xdr:colOff>-39600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s="51" customFormat="true" ht="26.25" hidden="false" customHeight="true" outlineLevel="0" collapsed="false">
      <c r="C4" s="88" t="s">
        <v>282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5</v>
      </c>
      <c r="C6" s="102" t="s">
        <v>207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6</v>
      </c>
      <c r="C8" s="102" t="s">
        <v>208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09</v>
      </c>
      <c r="F9" s="698"/>
    </row>
    <row r="10" s="51" customFormat="true" ht="12.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87</v>
      </c>
      <c r="C22" s="102" t="s">
        <v>210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1</v>
      </c>
      <c r="F23" s="132"/>
      <c r="G23" s="132" t="s">
        <v>212</v>
      </c>
    </row>
    <row r="24" s="51" customFormat="true" ht="12.5" hidden="false" customHeight="true" outlineLevel="0" collapsed="false">
      <c r="C24" s="110" t="s">
        <v>213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5" hidden="false" customHeight="true" outlineLevel="0" collapsed="false">
      <c r="C25" s="272" t="s">
        <v>214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5" hidden="false" customHeight="true" outlineLevel="0" collapsed="false">
      <c r="C26" s="386" t="s">
        <v>215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88</v>
      </c>
      <c r="C40" s="102" t="s">
        <v>216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17</v>
      </c>
      <c r="C54" s="102" t="s">
        <v>218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OV ex ante'!C48</f>
        <v>1.4 ostatní materiál</v>
      </c>
      <c r="D56" s="92" t="s">
        <v>141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OV ex ante'!C49</f>
        <v>2.2 ostatní energie (plyn, pevná a kapalná energie)</v>
      </c>
      <c r="D57" s="113" t="s">
        <v>141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OV ex ante'!C50</f>
        <v>3.1 přímé mzdy</v>
      </c>
      <c r="D58" s="113" t="s">
        <v>141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OV ex ante'!C51</f>
        <v>3.2 ostatní osobní náklady</v>
      </c>
      <c r="D59" s="113" t="s">
        <v>141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OV ex ante'!C52</f>
        <v>4.2a opravy infrastrukturního majetku - havarijní</v>
      </c>
      <c r="D60" s="113" t="s">
        <v>141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OV ex ante'!C53</f>
        <v>4.2b opravy infrastrukturního majetku - obnovující</v>
      </c>
      <c r="D61" s="302" t="s">
        <v>141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OV ex ante'!C54</f>
        <v>5.1 poplatky za vypouštění odpadních vod</v>
      </c>
      <c r="D62" s="113" t="s">
        <v>141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OV ex ante'!C55</f>
        <v>5.2 ostatní provozní náklady externí</v>
      </c>
      <c r="D63" s="113" t="s">
        <v>141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OV ex ante'!C56</f>
        <v>5.3 ostatní provozní náklady ve vlastní režii</v>
      </c>
      <c r="D64" s="113" t="s">
        <v>141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OV ex ante'!C57</f>
        <v>8. Výrobní režie (včetně odpisů)</v>
      </c>
      <c r="D65" s="113" t="s">
        <v>141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OV ex ante'!C58</f>
        <v>9. Správní režie (včetně odpisů)</v>
      </c>
      <c r="D66" s="98" t="s">
        <v>141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19</v>
      </c>
      <c r="D67" s="396" t="s">
        <v>141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0</v>
      </c>
    </row>
    <row r="70" s="51" customFormat="true" ht="12.5" hidden="false" customHeight="true" outlineLevel="0" collapsed="false">
      <c r="C70" s="110" t="str">
        <f aca="false">'OV ex ante'!C48</f>
        <v>1.4 ostatní materiál</v>
      </c>
      <c r="D70" s="92" t="s">
        <v>141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OV ex ante'!C49</f>
        <v>2.2 ostatní energie (plyn, pevná a kapalná energie)</v>
      </c>
      <c r="D71" s="113" t="s">
        <v>141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OV ex ante'!C50</f>
        <v>3.1 přímé mzdy</v>
      </c>
      <c r="D72" s="113" t="s">
        <v>141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OV ex ante'!C51</f>
        <v>3.2 ostatní osobní náklady</v>
      </c>
      <c r="D73" s="113" t="s">
        <v>141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OV ex ante'!C52</f>
        <v>4.2a opravy infrastrukturního majetku - havarijní</v>
      </c>
      <c r="D74" s="113" t="s">
        <v>141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OV ex ante'!C53</f>
        <v>4.2b opravy infrastrukturního majetku - obnovující</v>
      </c>
      <c r="D75" s="302" t="s">
        <v>141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OV ex ante'!C54</f>
        <v>5.1 poplatky za vypouštění odpadních vod</v>
      </c>
      <c r="D76" s="113" t="s">
        <v>141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OV ex ante'!C55</f>
        <v>5.2 ostatní provozní náklady externí</v>
      </c>
      <c r="D77" s="113" t="s">
        <v>141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OV ex ante'!C56</f>
        <v>5.3 ostatní provozní náklady ve vlastní režii</v>
      </c>
      <c r="D78" s="113" t="s">
        <v>141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OV ex ante'!C57</f>
        <v>8. Výrobní režie (včetně odpisů)</v>
      </c>
      <c r="D79" s="113" t="s">
        <v>141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OV ex ante'!C58</f>
        <v>9. Správní režie (včetně odpisů)</v>
      </c>
      <c r="D80" s="98" t="s">
        <v>141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19</v>
      </c>
      <c r="D81" s="396" t="s">
        <v>141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772" t="s">
        <v>129</v>
      </c>
      <c r="C83" s="772" t="s">
        <v>140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02" t="s">
        <v>221</v>
      </c>
      <c r="D85" s="775" t="s">
        <v>141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3" hidden="false" customHeight="true" outlineLevel="0" collapsed="false">
      <c r="C86" s="302" t="s">
        <v>222</v>
      </c>
      <c r="D86" s="775" t="s">
        <v>141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3" hidden="false" customHeight="true" outlineLevel="0" collapsed="false">
      <c r="C87" s="302" t="s">
        <v>223</v>
      </c>
      <c r="D87" s="775" t="s">
        <v>141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4</v>
      </c>
      <c r="C89" s="102" t="s">
        <v>224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5</v>
      </c>
      <c r="C91" s="102" t="s">
        <v>226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3" hidden="false" customHeight="true" outlineLevel="0" collapsed="false">
      <c r="C94" s="482" t="s">
        <v>283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28</v>
      </c>
      <c r="C97" s="102" t="s">
        <v>229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3" hidden="false" customHeight="true" outlineLevel="0" collapsed="false">
      <c r="C100" s="482" t="s">
        <v>284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3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2</v>
      </c>
      <c r="C104" s="102" t="s">
        <v>233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3" hidden="false" customHeight="true" outlineLevel="0" collapsed="false">
      <c r="C107" s="482" t="s">
        <v>285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3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6</v>
      </c>
      <c r="C111" s="102" t="s">
        <v>237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38</v>
      </c>
      <c r="D113" s="166" t="s">
        <v>141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39</v>
      </c>
      <c r="D114" s="166" t="s">
        <v>141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6</v>
      </c>
      <c r="C116" s="102" t="s">
        <v>240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1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2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58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3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4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0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5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6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47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58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3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48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58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49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0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49</v>
      </c>
      <c r="C139" s="102" t="s">
        <v>251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2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58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3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4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0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5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6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47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58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3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48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58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49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0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2</v>
      </c>
      <c r="C160" s="192" t="s">
        <v>253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6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6 ex ante</v>
      </c>
      <c r="I162" s="248"/>
      <c r="J162" s="715" t="str">
        <f aca="false">VR+[1]!DoPCP&amp;" ex post"</f>
        <v>2026 ex post</v>
      </c>
      <c r="K162" s="248"/>
      <c r="L162" s="715" t="s">
        <v>254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1</v>
      </c>
      <c r="E163" s="217"/>
      <c r="F163" s="217"/>
      <c r="G163" s="217"/>
      <c r="H163" s="238" t="n">
        <f aca="false">INDEX('OV ex ante'!G63:P63,1,[1]!DoPCP)*INDEX('Vstupy ex ante'!$G$34:$P$34,1,[1]!DoPCP)</f>
        <v>0.896066554520083</v>
      </c>
      <c r="I163" s="239"/>
      <c r="J163" s="716" t="n">
        <f aca="false">INDEX('OV výpočty'!G312:P312,1,[1]!DoPCP)*INDEX('Vstupy ex post'!$G$21:$P$21,1,[1]!DoPCP)</f>
        <v>1</v>
      </c>
      <c r="K163" s="196"/>
      <c r="L163" s="716" t="n">
        <f aca="false">IF(INDEX('Vstupy ex post'!$G$9:$P$9,1,[1]!DoPCP)=0,H163,J163)</f>
        <v>0.896066554520083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1</v>
      </c>
      <c r="E164" s="116"/>
      <c r="F164" s="116"/>
      <c r="G164" s="116"/>
      <c r="H164" s="241" t="n">
        <f aca="false">INDEX('OV ex ante'!G64:P64,1,[1]!DoPCP)*INDEX('Vstupy ex ante'!$G$34:$P$34,1,[1]!DoPCP)</f>
        <v>1.1040808032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040808032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1</v>
      </c>
      <c r="E165" s="116"/>
      <c r="F165" s="116"/>
      <c r="G165" s="116"/>
      <c r="H165" s="241" t="n">
        <f aca="false">INDEX('OV ex ante'!G65:P65,1,[1]!DoPCP)*INDEX('Vstupy ex ante'!$G$34:$P$34,1,[1]!DoPCP)</f>
        <v>1.13692727734375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136927277343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1</v>
      </c>
      <c r="E166" s="116"/>
      <c r="F166" s="116"/>
      <c r="G166" s="116"/>
      <c r="H166" s="241" t="n">
        <f aca="false">INDEX('OV ex ante'!G66:P66,1,[1]!DoPCP)*INDEX('Vstupy ex ante'!$G$34:$P$34,1,[1]!DoPCP)</f>
        <v>1.13692727734375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136927277343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1</v>
      </c>
      <c r="E167" s="116"/>
      <c r="F167" s="116"/>
      <c r="G167" s="116"/>
      <c r="H167" s="241" t="n">
        <f aca="false">INDEX('OV ex ante'!G67:P67,1,[1]!DoPCP)*INDEX('Vstupy ex ante'!$G$34:$P$34,1,[1]!DoPCP)</f>
        <v>1.0878973812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878973812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1</v>
      </c>
      <c r="E168" s="116"/>
      <c r="F168" s="116"/>
      <c r="G168" s="116"/>
      <c r="H168" s="241" t="n">
        <f aca="false">INDEX('OV ex ante'!G68:P68,1,[1]!DoPCP)*INDEX('Vstupy ex ante'!$G$34:$P$34,1,[1]!DoPCP)</f>
        <v>1.0878973812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878973812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1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1</v>
      </c>
      <c r="E170" s="116"/>
      <c r="F170" s="116"/>
      <c r="G170" s="116"/>
      <c r="H170" s="241" t="n">
        <f aca="false">INDEX('OV ex ante'!G70:P70,1,[1]!DoPCP)*INDEX('Vstupy ex ante'!$G$34:$P$34,1,[1]!DoPCP)</f>
        <v>0.896066554520083</v>
      </c>
      <c r="I170" s="239"/>
      <c r="J170" s="716" t="n">
        <f aca="false">INDEX('OV výpočty'!G319:P319,1,[1]!DoPCP)*INDEX('Vstupy ex post'!$G$21:$P$21,1,[1]!DoPCP)</f>
        <v>1</v>
      </c>
      <c r="K170" s="196"/>
      <c r="L170" s="716" t="n">
        <f aca="false">IF(INDEX('Vstupy ex post'!$G$9:$P$9,1,[1]!DoPCP)=0,H170,J170)</f>
        <v>0.896066554520083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1</v>
      </c>
      <c r="E171" s="116"/>
      <c r="F171" s="116"/>
      <c r="G171" s="116"/>
      <c r="H171" s="241" t="n">
        <f aca="false">INDEX('OV ex ante'!G71:P71,1,[1]!DoPCP)*INDEX('Vstupy ex ante'!$G$34:$P$34,1,[1]!DoPCP)</f>
        <v>0.896066554520083</v>
      </c>
      <c r="I171" s="239"/>
      <c r="J171" s="716" t="n">
        <f aca="false">INDEX('OV výpočty'!G320:P320,1,[1]!DoPCP)*INDEX('Vstupy ex post'!$G$21:$P$21,1,[1]!DoPCP)</f>
        <v>1</v>
      </c>
      <c r="K171" s="196"/>
      <c r="L171" s="716" t="n">
        <f aca="false">IF(INDEX('Vstupy ex post'!$G$9:$P$9,1,[1]!DoPCP)=0,H171,J171)</f>
        <v>0.896066554520083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1</v>
      </c>
      <c r="E172" s="116"/>
      <c r="F172" s="116"/>
      <c r="G172" s="116"/>
      <c r="H172" s="241" t="n">
        <f aca="false">INDEX('OV ex ante'!G72:P72,1,[1]!DoPCP)*INDEX('Vstupy ex ante'!$G$34:$P$34,1,[1]!DoPCP)</f>
        <v>1.10732809968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0732809968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1</v>
      </c>
      <c r="E173" s="116"/>
      <c r="F173" s="116"/>
      <c r="G173" s="116"/>
      <c r="H173" s="241" t="n">
        <f aca="false">INDEX('OV ex ante'!G73:P73,1,[1]!DoPCP)*INDEX('Vstupy ex ante'!$G$34:$P$34,1,[1]!DoPCP)</f>
        <v>1.10732809968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0732809968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1</v>
      </c>
      <c r="E174" s="118"/>
      <c r="F174" s="118"/>
      <c r="G174" s="118"/>
      <c r="H174" s="250" t="n">
        <f aca="false">INDEX('OV ex ante'!G74:P74,1,[1]!DoPCP)*INDEX('Vstupy ex ante'!$G$34:$P$34,1,[1]!DoPCP)</f>
        <v>1.1040808032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040808032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5</v>
      </c>
      <c r="C176" s="192" t="s">
        <v>256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3" hidden="false" customHeight="true" outlineLevel="0" collapsed="false">
      <c r="C191" s="482" t="s">
        <v>257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3" hidden="true" customHeight="true" outlineLevel="0" collapsed="false">
      <c r="C192" s="482" t="s">
        <v>258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53"/>
    <col collapsed="false" customWidth="true" hidden="false" outlineLevel="0" max="2" min="2" style="51" width="6.26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6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1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3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5" hidden="false" customHeight="false" outlineLevel="0" collapsed="false"/>
    <row r="6" customFormat="false" ht="13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false" outlineLevel="0" collapsed="false"/>
    <row r="8" customFormat="false" ht="13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127</v>
      </c>
      <c r="H8" s="776" t="n">
        <f aca="false">Souhrn!H7</f>
        <v>130</v>
      </c>
      <c r="I8" s="776" t="n">
        <f aca="false">Souhrn!I7</f>
        <v>135</v>
      </c>
      <c r="J8" s="776" t="n">
        <f aca="false">Souhrn!J7</f>
        <v>140</v>
      </c>
      <c r="K8" s="776" t="n">
        <f aca="false">Souhrn!K7</f>
        <v>145</v>
      </c>
      <c r="L8" s="776" t="n">
        <f aca="false">Souhrn!L7</f>
        <v>145</v>
      </c>
      <c r="M8" s="776" t="n">
        <f aca="false">Souhrn!M7</f>
        <v>145</v>
      </c>
      <c r="N8" s="776" t="n">
        <f aca="false">Souhrn!N7</f>
        <v>145</v>
      </c>
      <c r="O8" s="776" t="n">
        <f aca="false">Souhrn!O7</f>
        <v>145</v>
      </c>
      <c r="P8" s="776" t="n">
        <f aca="false">Souhrn!P7</f>
        <v>145</v>
      </c>
    </row>
    <row r="9" customFormat="false" ht="13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3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3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3585.91300642302</v>
      </c>
      <c r="H12" s="283" t="n">
        <f aca="false">Souhrn!H56</f>
        <v>3730.98600148367</v>
      </c>
      <c r="I12" s="283" t="n">
        <f aca="false">Souhrn!I56</f>
        <v>3930.30877089807</v>
      </c>
      <c r="J12" s="283" t="n">
        <f aca="false">Souhrn!J56</f>
        <v>4136.11205668846</v>
      </c>
      <c r="K12" s="283" t="n">
        <f aca="false">Souhrn!K56</f>
        <v>4348.5753504021</v>
      </c>
      <c r="L12" s="283" t="n">
        <f aca="false">Souhrn!L56</f>
        <v>4435.54685741014</v>
      </c>
      <c r="M12" s="283" t="n">
        <f aca="false">Souhrn!M56</f>
        <v>4524.25779455834</v>
      </c>
      <c r="N12" s="283" t="n">
        <f aca="false">Souhrn!N56</f>
        <v>4614.74295044951</v>
      </c>
      <c r="O12" s="283" t="n">
        <f aca="false">Souhrn!O56</f>
        <v>4707.0378094585</v>
      </c>
      <c r="P12" s="283" t="n">
        <f aca="false">Souhrn!P56</f>
        <v>4801.17856564767</v>
      </c>
    </row>
    <row r="13" customFormat="false" ht="13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570.09941158951</v>
      </c>
      <c r="H13" s="351" t="n">
        <f aca="false">Souhrn!H57</f>
        <v>571.114307377661</v>
      </c>
      <c r="I13" s="351" t="n">
        <f aca="false">Souhrn!I57</f>
        <v>572.805800357911</v>
      </c>
      <c r="J13" s="351" t="n">
        <f aca="false">Souhrn!J57</f>
        <v>574.497293338162</v>
      </c>
      <c r="K13" s="351" t="n">
        <f aca="false">Souhrn!K57</f>
        <v>576.188786318413</v>
      </c>
      <c r="L13" s="351" t="n">
        <f aca="false">Souhrn!L57</f>
        <v>576.188786318413</v>
      </c>
      <c r="M13" s="351" t="n">
        <f aca="false">Souhrn!M57</f>
        <v>576.188786318413</v>
      </c>
      <c r="N13" s="351" t="n">
        <f aca="false">Souhrn!N57</f>
        <v>576.188786318413</v>
      </c>
      <c r="O13" s="351" t="n">
        <f aca="false">Souhrn!O57</f>
        <v>576.188786318413</v>
      </c>
      <c r="P13" s="351" t="n">
        <f aca="false">Souhrn!P57</f>
        <v>576.188786318413</v>
      </c>
    </row>
    <row r="14" customFormat="false" ht="13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570.09941158951</v>
      </c>
      <c r="H14" s="354" t="n">
        <f aca="false">Souhrn!H58</f>
        <v>571.114307377661</v>
      </c>
      <c r="I14" s="354" t="n">
        <f aca="false">Souhrn!I58</f>
        <v>572.805800357911</v>
      </c>
      <c r="J14" s="354" t="n">
        <f aca="false">Souhrn!J58</f>
        <v>574.497293338162</v>
      </c>
      <c r="K14" s="354" t="n">
        <f aca="false">Souhrn!K58</f>
        <v>576.188786318413</v>
      </c>
      <c r="L14" s="354" t="n">
        <f aca="false">Souhrn!L58</f>
        <v>576.188786318413</v>
      </c>
      <c r="M14" s="354" t="n">
        <f aca="false">Souhrn!M58</f>
        <v>576.188786318413</v>
      </c>
      <c r="N14" s="354" t="n">
        <f aca="false">Souhrn!N58</f>
        <v>576.188786318413</v>
      </c>
      <c r="O14" s="354" t="n">
        <f aca="false">Souhrn!O58</f>
        <v>576.188786318413</v>
      </c>
      <c r="P14" s="354" t="n">
        <f aca="false">Souhrn!P58</f>
        <v>576.188786318413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1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5</v>
      </c>
      <c r="D17" s="166"/>
      <c r="E17" s="166"/>
      <c r="F17" s="396"/>
      <c r="G17" s="766" t="n">
        <f aca="false">Souhrn!G64</f>
        <v>582.01341158951</v>
      </c>
      <c r="H17" s="766" t="n">
        <f aca="false">Souhrn!H64</f>
        <v>1181.46013308307</v>
      </c>
      <c r="I17" s="766" t="n">
        <f aca="false">Souhrn!I64</f>
        <v>1799.40306037181</v>
      </c>
      <c r="J17" s="766" t="n">
        <f aca="false">Souhrn!J64</f>
        <v>2436.24336042569</v>
      </c>
      <c r="K17" s="766" t="n">
        <f aca="false">Souhrn!K64</f>
        <v>3092.3905359826</v>
      </c>
      <c r="L17" s="766" t="n">
        <f aca="false">Souhrn!L64</f>
        <v>3766.57110240776</v>
      </c>
      <c r="M17" s="766" t="n">
        <f aca="false">Souhrn!M64</f>
        <v>4459.19483199212</v>
      </c>
      <c r="N17" s="766" t="n">
        <f aca="false">Souhrn!N64</f>
        <v>5170.68018351715</v>
      </c>
      <c r="O17" s="766" t="n">
        <f aca="false">Souhrn!O64</f>
        <v>5901.45448089517</v>
      </c>
      <c r="P17" s="766" t="n">
        <f aca="false">Souhrn!P64</f>
        <v>6651.95409543146</v>
      </c>
    </row>
    <row r="18" customFormat="false" ht="12.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3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28.292119723092</v>
      </c>
      <c r="H20" s="769" t="n">
        <f aca="false">Souhrn!H70</f>
        <v>28.7574071333719</v>
      </c>
      <c r="I20" s="769" t="n">
        <f aca="false">Souhrn!I70</f>
        <v>29.1717417865217</v>
      </c>
      <c r="J20" s="769" t="n">
        <f aca="false">Souhrn!J70</f>
        <v>29.6028632743233</v>
      </c>
      <c r="K20" s="769" t="n">
        <f aca="false">Souhrn!K70</f>
        <v>30.0502753811215</v>
      </c>
      <c r="L20" s="769" t="n">
        <f aca="false">Souhrn!L70</f>
        <v>30.651280888744</v>
      </c>
      <c r="M20" s="769" t="n">
        <f aca="false">Souhrn!M70</f>
        <v>31.2643065065188</v>
      </c>
      <c r="N20" s="769" t="n">
        <f aca="false">Souhrn!N70</f>
        <v>31.8895926366492</v>
      </c>
      <c r="O20" s="769" t="n">
        <f aca="false">Souhrn!O70</f>
        <v>32.5273844893822</v>
      </c>
      <c r="P20" s="769" t="n">
        <f aca="false">Souhrn!P70</f>
        <v>33.1779321791698</v>
      </c>
    </row>
    <row r="21" customFormat="false" ht="13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28.292119723092</v>
      </c>
      <c r="H21" s="771" t="n">
        <f aca="false">Souhrn!H71</f>
        <v>33.4851764535643</v>
      </c>
      <c r="I21" s="771" t="n">
        <f aca="false">Souhrn!I71</f>
        <v>38.5982774018929</v>
      </c>
      <c r="J21" s="771" t="n">
        <f aca="false">Souhrn!J71</f>
        <v>43.7239265992497</v>
      </c>
      <c r="K21" s="771" t="n">
        <f aca="false">Souhrn!K71</f>
        <v>48.8789529981817</v>
      </c>
      <c r="L21" s="771" t="n">
        <f aca="false">Souhrn!L71</f>
        <v>55.0290330961623</v>
      </c>
      <c r="M21" s="771" t="n">
        <f aca="false">Souhrn!M71</f>
        <v>61.5505677844729</v>
      </c>
      <c r="N21" s="771" t="n">
        <f aca="false">Souhrn!N71</f>
        <v>68.4622160708325</v>
      </c>
      <c r="O21" s="771" t="n">
        <f aca="false">Souhrn!O71</f>
        <v>75.7834998426562</v>
      </c>
      <c r="P21" s="771" t="n">
        <f aca="false">Souhrn!P71</f>
        <v>83.53484199604</v>
      </c>
    </row>
    <row r="22" customFormat="false" ht="12.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3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3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119</v>
      </c>
      <c r="H25" s="776" t="n">
        <f aca="false">Souhrn!H75</f>
        <v>174</v>
      </c>
      <c r="I25" s="776" t="n">
        <f aca="false">Souhrn!I75</f>
        <v>185</v>
      </c>
      <c r="J25" s="776" t="n">
        <f aca="false">Souhrn!J75</f>
        <v>195</v>
      </c>
      <c r="K25" s="776" t="n">
        <f aca="false">Souhrn!K75</f>
        <v>200</v>
      </c>
      <c r="L25" s="776" t="n">
        <f aca="false">Souhrn!L75</f>
        <v>200</v>
      </c>
      <c r="M25" s="776" t="n">
        <f aca="false">Souhrn!M75</f>
        <v>200</v>
      </c>
      <c r="N25" s="776" t="n">
        <f aca="false">Souhrn!N75</f>
        <v>200</v>
      </c>
      <c r="O25" s="776" t="n">
        <f aca="false">Souhrn!O75</f>
        <v>200</v>
      </c>
      <c r="P25" s="776" t="n">
        <f aca="false">Souhrn!P75</f>
        <v>200</v>
      </c>
    </row>
    <row r="26" customFormat="false" ht="13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3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3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5245.24794634526</v>
      </c>
      <c r="H29" s="283" t="n">
        <f aca="false">Souhrn!H124</f>
        <v>6961.83084957947</v>
      </c>
      <c r="I29" s="283" t="n">
        <f aca="false">Souhrn!I124</f>
        <v>7411.19852851917</v>
      </c>
      <c r="J29" s="283" t="n">
        <f aca="false">Souhrn!J124</f>
        <v>7846.99857471416</v>
      </c>
      <c r="K29" s="283" t="n">
        <f aca="false">Souhrn!K124</f>
        <v>8150.60234477699</v>
      </c>
      <c r="L29" s="283" t="n">
        <f aca="false">Souhrn!L124</f>
        <v>8313.61439167253</v>
      </c>
      <c r="M29" s="283" t="n">
        <f aca="false">Souhrn!M124</f>
        <v>8479.88667950598</v>
      </c>
      <c r="N29" s="283" t="n">
        <f aca="false">Souhrn!N124</f>
        <v>8649.4844130961</v>
      </c>
      <c r="O29" s="283" t="n">
        <f aca="false">Souhrn!O124</f>
        <v>8822.47410135802</v>
      </c>
      <c r="P29" s="283" t="n">
        <f aca="false">Souhrn!P124</f>
        <v>8998.92358338518</v>
      </c>
    </row>
    <row r="30" customFormat="false" ht="13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956.560584801551</v>
      </c>
      <c r="H30" s="351" t="n">
        <f aca="false">Souhrn!H125</f>
        <v>978.858874871642</v>
      </c>
      <c r="I30" s="351" t="n">
        <f aca="false">Souhrn!I125</f>
        <v>983.065544370353</v>
      </c>
      <c r="J30" s="351" t="n">
        <f aca="false">Souhrn!J125</f>
        <v>986.889789369181</v>
      </c>
      <c r="K30" s="351" t="n">
        <f aca="false">Souhrn!K125</f>
        <v>988.801911868596</v>
      </c>
      <c r="L30" s="351" t="n">
        <f aca="false">Souhrn!L125</f>
        <v>988.801911868596</v>
      </c>
      <c r="M30" s="351" t="n">
        <f aca="false">Souhrn!M125</f>
        <v>988.801911868596</v>
      </c>
      <c r="N30" s="351" t="n">
        <f aca="false">Souhrn!N125</f>
        <v>988.801911868596</v>
      </c>
      <c r="O30" s="351" t="n">
        <f aca="false">Souhrn!O125</f>
        <v>988.801911868596</v>
      </c>
      <c r="P30" s="351" t="n">
        <f aca="false">Souhrn!P125</f>
        <v>988.801911868596</v>
      </c>
    </row>
    <row r="31" customFormat="false" ht="13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956.560584801551</v>
      </c>
      <c r="H31" s="354" t="n">
        <f aca="false">Souhrn!H126</f>
        <v>978.858874871642</v>
      </c>
      <c r="I31" s="354" t="n">
        <f aca="false">Souhrn!I126</f>
        <v>983.065544370353</v>
      </c>
      <c r="J31" s="354" t="n">
        <f aca="false">Souhrn!J126</f>
        <v>986.889789369181</v>
      </c>
      <c r="K31" s="354" t="n">
        <f aca="false">Souhrn!K126</f>
        <v>988.801911868596</v>
      </c>
      <c r="L31" s="354" t="n">
        <f aca="false">Souhrn!L126</f>
        <v>988.801911868596</v>
      </c>
      <c r="M31" s="354" t="n">
        <f aca="false">Souhrn!M126</f>
        <v>988.801911868596</v>
      </c>
      <c r="N31" s="354" t="n">
        <f aca="false">Souhrn!N126</f>
        <v>988.801911868596</v>
      </c>
      <c r="O31" s="354" t="n">
        <f aca="false">Souhrn!O126</f>
        <v>988.801911868596</v>
      </c>
      <c r="P31" s="354" t="n">
        <f aca="false">Souhrn!P126</f>
        <v>988.801911868596</v>
      </c>
    </row>
    <row r="32" customFormat="false" ht="12.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1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5</v>
      </c>
      <c r="D34" s="166"/>
      <c r="E34" s="166"/>
      <c r="F34" s="396"/>
      <c r="G34" s="766" t="n">
        <f aca="false">Souhrn!G132</f>
        <v>976.800584801551</v>
      </c>
      <c r="H34" s="766" t="n">
        <f aca="false">Souhrn!H132</f>
        <v>2003.67226552121</v>
      </c>
      <c r="I34" s="766" t="n">
        <f aca="false">Souhrn!I132</f>
        <v>3063.38422854677</v>
      </c>
      <c r="J34" s="766" t="n">
        <f aca="false">Souhrn!J132</f>
        <v>4156.24975012142</v>
      </c>
      <c r="K34" s="766" t="n">
        <f aca="false">Souhrn!K132</f>
        <v>5281.06288720963</v>
      </c>
      <c r="L34" s="766" t="n">
        <f aca="false">Souhrn!L132</f>
        <v>6436.61313022309</v>
      </c>
      <c r="M34" s="766" t="n">
        <f aca="false">Souhrn!M132</f>
        <v>7623.59762971214</v>
      </c>
      <c r="N34" s="766" t="n">
        <f aca="false">Souhrn!N132</f>
        <v>8842.72830332245</v>
      </c>
      <c r="O34" s="766" t="n">
        <f aca="false">Souhrn!O132</f>
        <v>10094.7321393778</v>
      </c>
      <c r="P34" s="766" t="n">
        <f aca="false">Souhrn!P132</f>
        <v>11380.3515066167</v>
      </c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3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44.1660459266875</v>
      </c>
      <c r="H37" s="769" t="n">
        <f aca="false">Souhrn!H138</f>
        <v>40.0907035310821</v>
      </c>
      <c r="I37" s="769" t="n">
        <f aca="false">Souhrn!I138</f>
        <v>40.1408142150201</v>
      </c>
      <c r="J37" s="769" t="n">
        <f aca="false">Souhrn!J138</f>
        <v>40.3216616551778</v>
      </c>
      <c r="K37" s="769" t="n">
        <f aca="false">Souhrn!K138</f>
        <v>40.8346810860571</v>
      </c>
      <c r="L37" s="769" t="n">
        <f aca="false">Souhrn!L138</f>
        <v>41.6513747077782</v>
      </c>
      <c r="M37" s="769" t="n">
        <f aca="false">Souhrn!M138</f>
        <v>42.4844022019338</v>
      </c>
      <c r="N37" s="769" t="n">
        <f aca="false">Souhrn!N138</f>
        <v>43.3340902459725</v>
      </c>
      <c r="O37" s="769" t="n">
        <f aca="false">Souhrn!O138</f>
        <v>44.2007720508919</v>
      </c>
      <c r="P37" s="769" t="n">
        <f aca="false">Souhrn!P138</f>
        <v>45.0847874919097</v>
      </c>
    </row>
    <row r="38" customFormat="false" ht="13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44.1660459266875</v>
      </c>
      <c r="H38" s="771" t="n">
        <f aca="false">Souhrn!H139</f>
        <v>46.0189097227712</v>
      </c>
      <c r="I38" s="771" t="n">
        <f aca="false">Souhrn!I139</f>
        <v>51.8068087360547</v>
      </c>
      <c r="J38" s="771" t="n">
        <f aca="false">Souhrn!J139</f>
        <v>57.5813854806581</v>
      </c>
      <c r="K38" s="771" t="n">
        <f aca="false">Souhrn!K139</f>
        <v>64.1230350889299</v>
      </c>
      <c r="L38" s="771" t="n">
        <f aca="false">Souhrn!L139</f>
        <v>71.8341151135207</v>
      </c>
      <c r="M38" s="771" t="n">
        <f aca="false">Souhrn!M139</f>
        <v>80.0071736397974</v>
      </c>
      <c r="N38" s="771" t="n">
        <f aca="false">Souhrn!N139</f>
        <v>88.6653344451547</v>
      </c>
      <c r="O38" s="771" t="n">
        <f aca="false">Souhrn!O139</f>
        <v>97.8327885195349</v>
      </c>
      <c r="P38" s="771" t="n">
        <f aca="false">Souhrn!P139</f>
        <v>107.534841164267</v>
      </c>
    </row>
    <row r="39" customFormat="false" ht="12.5" hidden="false" customHeight="false" outlineLevel="0" collapsed="false"/>
    <row r="40" customFormat="false" ht="12.5" hidden="false" customHeight="false" outlineLevel="0" collapsed="false"/>
    <row r="41" customFormat="false" ht="12.5" hidden="false" customHeight="false" outlineLevel="0" collapsed="false"/>
    <row r="42" customFormat="false" ht="12.5" hidden="false" customHeight="false" outlineLevel="0" collapsed="false"/>
    <row r="43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7040</xdr:colOff>
                    <xdr:row>1</xdr:row>
                    <xdr:rowOff>19440</xdr:rowOff>
                  </from>
                  <to>
                    <xdr:col>3</xdr:col>
                    <xdr:colOff>-37116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69" activeCellId="0" sqref="J69"/>
    </sheetView>
  </sheetViews>
  <sheetFormatPr defaultColWidth="3.72265625" defaultRowHeight="12.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15.26"/>
    <col collapsed="false" customWidth="true" hidden="true" outlineLevel="0" max="11" min="11" style="781" width="7.72"/>
    <col collapsed="false" customWidth="true" hidden="true" outlineLevel="0" max="13" min="12" style="782" width="7.72"/>
    <col collapsed="false" customWidth="true" hidden="true" outlineLevel="0" max="14" min="14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6</v>
      </c>
      <c r="B1" s="783"/>
      <c r="C1" s="783"/>
      <c r="D1" s="783"/>
      <c r="E1" s="783"/>
      <c r="F1" s="783"/>
      <c r="G1" s="783"/>
      <c r="H1" s="783"/>
      <c r="I1" s="783"/>
      <c r="J1" s="784" t="s">
        <v>287</v>
      </c>
      <c r="K1" s="785" t="n">
        <f aca="false">VR+1</f>
        <v>2022</v>
      </c>
      <c r="L1" s="786"/>
      <c r="M1" s="786"/>
    </row>
    <row r="2" s="787" customFormat="true" ht="12.75" hidden="false" customHeight="true" outlineLevel="0" collapsed="false">
      <c r="A2" s="783" t="s">
        <v>288</v>
      </c>
      <c r="B2" s="783"/>
      <c r="C2" s="783"/>
      <c r="D2" s="783"/>
      <c r="E2" s="783"/>
      <c r="F2" s="783"/>
      <c r="G2" s="783"/>
      <c r="H2" s="783"/>
      <c r="I2" s="783"/>
      <c r="J2" s="784" t="s">
        <v>289</v>
      </c>
      <c r="K2" s="785" t="n">
        <f aca="false">VR+10</f>
        <v>2031</v>
      </c>
      <c r="L2" s="786"/>
      <c r="M2" s="786"/>
    </row>
    <row r="3" s="788" customFormat="true" ht="11.25" hidden="false" customHeight="true" outlineLevel="0" collapsed="false">
      <c r="A3" s="788" t="s">
        <v>290</v>
      </c>
      <c r="C3" s="789" t="s">
        <v>291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2</v>
      </c>
      <c r="C4" s="788" t="s">
        <v>292</v>
      </c>
      <c r="I4" s="790" t="s">
        <v>293</v>
      </c>
      <c r="L4" s="792"/>
      <c r="M4" s="792"/>
    </row>
    <row r="5" s="788" customFormat="true" ht="11.25" hidden="false" customHeight="true" outlineLevel="0" collapsed="false">
      <c r="A5" s="795"/>
      <c r="B5" s="796" t="s">
        <v>294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5</v>
      </c>
      <c r="C6" s="799" t="s">
        <v>296</v>
      </c>
      <c r="D6" s="796" t="s">
        <v>297</v>
      </c>
      <c r="E6" s="796"/>
      <c r="F6" s="796"/>
      <c r="G6" s="796" t="s">
        <v>298</v>
      </c>
      <c r="H6" s="796"/>
      <c r="I6" s="796"/>
      <c r="J6" s="800" t="s">
        <v>299</v>
      </c>
      <c r="L6" s="792"/>
      <c r="M6" s="792"/>
    </row>
    <row r="7" s="788" customFormat="true" ht="11.25" hidden="false" customHeight="true" outlineLevel="0" collapsed="false">
      <c r="A7" s="801" t="s">
        <v>300</v>
      </c>
      <c r="B7" s="802"/>
      <c r="C7" s="803" t="s">
        <v>301</v>
      </c>
      <c r="D7" s="804" t="n">
        <f aca="false">B4-1</f>
        <v>2021</v>
      </c>
      <c r="E7" s="804" t="n">
        <f aca="false">B4</f>
        <v>2022</v>
      </c>
      <c r="F7" s="805"/>
      <c r="G7" s="804" t="n">
        <f aca="false">B4-1</f>
        <v>2021</v>
      </c>
      <c r="H7" s="804" t="n">
        <f aca="false">B4</f>
        <v>2022</v>
      </c>
      <c r="I7" s="805"/>
      <c r="J7" s="784" t="s">
        <v>302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1 nebyla vyplněna!</v>
      </c>
      <c r="C8" s="803"/>
      <c r="D8" s="803" t="s">
        <v>174</v>
      </c>
      <c r="E8" s="803" t="s">
        <v>47</v>
      </c>
      <c r="F8" s="806" t="s">
        <v>303</v>
      </c>
      <c r="G8" s="803" t="s">
        <v>174</v>
      </c>
      <c r="H8" s="803" t="s">
        <v>47</v>
      </c>
      <c r="I8" s="806" t="s">
        <v>303</v>
      </c>
      <c r="J8" s="784" t="s">
        <v>304</v>
      </c>
      <c r="L8" s="792"/>
      <c r="M8" s="792"/>
    </row>
    <row r="9" s="810" customFormat="true" ht="11.25" hidden="false" customHeight="true" outlineLevel="0" collapsed="false">
      <c r="A9" s="808" t="s">
        <v>305</v>
      </c>
      <c r="B9" s="808" t="s">
        <v>306</v>
      </c>
      <c r="C9" s="808" t="s">
        <v>307</v>
      </c>
      <c r="D9" s="808" t="s">
        <v>308</v>
      </c>
      <c r="E9" s="808" t="s">
        <v>309</v>
      </c>
      <c r="F9" s="808" t="s">
        <v>310</v>
      </c>
      <c r="G9" s="808" t="s">
        <v>311</v>
      </c>
      <c r="H9" s="808" t="s">
        <v>312</v>
      </c>
      <c r="I9" s="809" t="s">
        <v>313</v>
      </c>
      <c r="J9" s="784" t="s">
        <v>47</v>
      </c>
      <c r="L9" s="811"/>
      <c r="M9" s="811"/>
    </row>
    <row r="10" s="810" customFormat="true" ht="11.25" hidden="false" customHeight="true" outlineLevel="0" collapsed="false">
      <c r="A10" s="812" t="s">
        <v>314</v>
      </c>
      <c r="B10" s="813" t="s">
        <v>315</v>
      </c>
      <c r="C10" s="814" t="s">
        <v>316</v>
      </c>
      <c r="D10" s="815" t="n">
        <f aca="false">SUM(D11:D14)</f>
        <v>0</v>
      </c>
      <c r="E10" s="815" t="n">
        <f aca="false">SUM(E11:E14)</f>
        <v>2.988183</v>
      </c>
      <c r="F10" s="815" t="n">
        <f aca="false">D10-E10</f>
        <v>-2.988183</v>
      </c>
      <c r="G10" s="815" t="n">
        <f aca="false">SUM(G11:G14)</f>
        <v>0</v>
      </c>
      <c r="H10" s="815" t="n">
        <f aca="false">SUM(H11:H14)</f>
        <v>4.24545</v>
      </c>
      <c r="I10" s="816" t="n">
        <f aca="false">G10-H10</f>
        <v>-4.24545</v>
      </c>
      <c r="J10" s="817"/>
      <c r="K10" s="816" t="n">
        <f aca="false">SUM(K11:K14)</f>
        <v>3.84213395661509</v>
      </c>
      <c r="L10" s="818"/>
      <c r="M10" s="818"/>
      <c r="N10" s="816" t="n">
        <f aca="false">SUM(N11:N14)</f>
        <v>7.30639087042065</v>
      </c>
    </row>
    <row r="11" s="788" customFormat="true" ht="11.25" hidden="false" customHeight="true" outlineLevel="0" collapsed="false">
      <c r="A11" s="819" t="s">
        <v>317</v>
      </c>
      <c r="B11" s="820" t="s">
        <v>318</v>
      </c>
      <c r="C11" s="821" t="s">
        <v>316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19</v>
      </c>
      <c r="B12" s="819" t="s">
        <v>320</v>
      </c>
      <c r="C12" s="821" t="s">
        <v>316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2.988183</v>
      </c>
      <c r="F12" s="822" t="n">
        <f aca="false">D12-E12</f>
        <v>-2.988183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4.24545</v>
      </c>
      <c r="I12" s="824" t="n">
        <f aca="false">G12-H12</f>
        <v>-4.24545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3.84213395661509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7.30639087042065</v>
      </c>
    </row>
    <row r="13" s="788" customFormat="true" ht="11.25" hidden="false" customHeight="true" outlineLevel="0" collapsed="false">
      <c r="A13" s="819" t="s">
        <v>321</v>
      </c>
      <c r="B13" s="820" t="s">
        <v>322</v>
      </c>
      <c r="C13" s="821" t="s">
        <v>316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3</v>
      </c>
      <c r="B14" s="820" t="s">
        <v>324</v>
      </c>
      <c r="C14" s="821" t="s">
        <v>316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5</v>
      </c>
      <c r="B15" s="813" t="s">
        <v>326</v>
      </c>
      <c r="C15" s="814" t="s">
        <v>316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27</v>
      </c>
      <c r="B16" s="819" t="s">
        <v>328</v>
      </c>
      <c r="C16" s="821" t="s">
        <v>316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29</v>
      </c>
      <c r="B17" s="819" t="s">
        <v>330</v>
      </c>
      <c r="C17" s="821" t="s">
        <v>316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1</v>
      </c>
      <c r="B18" s="813" t="s">
        <v>332</v>
      </c>
      <c r="C18" s="814" t="s">
        <v>316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3</v>
      </c>
      <c r="B19" s="820" t="s">
        <v>334</v>
      </c>
      <c r="C19" s="821" t="s">
        <v>316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5</v>
      </c>
      <c r="B20" s="820" t="s">
        <v>336</v>
      </c>
      <c r="C20" s="821" t="s">
        <v>316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37</v>
      </c>
      <c r="B21" s="813" t="s">
        <v>338</v>
      </c>
      <c r="C21" s="814" t="s">
        <v>316</v>
      </c>
      <c r="D21" s="815" t="n">
        <f aca="false">SUM(D22:D25)</f>
        <v>0</v>
      </c>
      <c r="E21" s="815" t="n">
        <f aca="false">SUM(E22:E25)</f>
        <v>0.529914</v>
      </c>
      <c r="F21" s="815" t="n">
        <f aca="false">D21-E21</f>
        <v>-0.529914</v>
      </c>
      <c r="G21" s="815" t="n">
        <f aca="false">SUM(G22:G25)</f>
        <v>0</v>
      </c>
      <c r="H21" s="815" t="n">
        <f aca="false">SUM(H22:H25)</f>
        <v>0.90024</v>
      </c>
      <c r="I21" s="816" t="n">
        <f aca="false">G21-H21</f>
        <v>-0.90024</v>
      </c>
      <c r="J21" s="825"/>
      <c r="K21" s="816" t="n">
        <f aca="false">SUM(K22:K29)</f>
        <v>0.596769232241863</v>
      </c>
      <c r="L21" s="818"/>
      <c r="M21" s="818"/>
      <c r="N21" s="816" t="n">
        <f aca="false">SUM(N22:N29)</f>
        <v>1.01381645631822</v>
      </c>
    </row>
    <row r="22" s="788" customFormat="true" ht="11.25" hidden="false" customHeight="true" outlineLevel="0" collapsed="false">
      <c r="A22" s="819" t="s">
        <v>339</v>
      </c>
      <c r="B22" s="820" t="s">
        <v>340</v>
      </c>
      <c r="C22" s="821" t="s">
        <v>316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1</v>
      </c>
      <c r="B23" s="820" t="s">
        <v>342</v>
      </c>
      <c r="C23" s="821" t="s">
        <v>316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3</v>
      </c>
      <c r="B24" s="820" t="s">
        <v>344</v>
      </c>
      <c r="C24" s="821" t="s">
        <v>316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.529914</v>
      </c>
      <c r="F24" s="822" t="n">
        <f aca="false">D24-E24</f>
        <v>-0.529914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0.90024</v>
      </c>
      <c r="I24" s="824" t="n">
        <f aca="false">G24-H24</f>
        <v>-0.90024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.596769232241863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1.01381645631822</v>
      </c>
    </row>
    <row r="25" s="788" customFormat="true" ht="11.25" hidden="false" customHeight="true" outlineLevel="0" collapsed="false">
      <c r="A25" s="819" t="s">
        <v>345</v>
      </c>
      <c r="B25" s="820" t="s">
        <v>346</v>
      </c>
      <c r="C25" s="821" t="s">
        <v>316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47</v>
      </c>
      <c r="B26" s="813" t="s">
        <v>348</v>
      </c>
      <c r="C26" s="814" t="s">
        <v>316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49</v>
      </c>
      <c r="B27" s="820" t="s">
        <v>350</v>
      </c>
      <c r="C27" s="821" t="s">
        <v>316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1</v>
      </c>
      <c r="B28" s="819" t="s">
        <v>352</v>
      </c>
      <c r="C28" s="821" t="s">
        <v>316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3</v>
      </c>
      <c r="B29" s="820" t="s">
        <v>354</v>
      </c>
      <c r="C29" s="821" t="s">
        <v>316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5</v>
      </c>
      <c r="B30" s="813" t="s">
        <v>356</v>
      </c>
      <c r="C30" s="814" t="s">
        <v>316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4.38272486953273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7.48954517899758</v>
      </c>
    </row>
    <row r="31" s="810" customFormat="true" ht="11.25" hidden="false" customHeight="true" outlineLevel="0" collapsed="false">
      <c r="A31" s="812" t="s">
        <v>357</v>
      </c>
      <c r="B31" s="813" t="s">
        <v>358</v>
      </c>
      <c r="C31" s="814" t="s">
        <v>316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59</v>
      </c>
      <c r="B32" s="813" t="s">
        <v>360</v>
      </c>
      <c r="C32" s="814" t="s">
        <v>316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1</v>
      </c>
      <c r="B33" s="813" t="s">
        <v>362</v>
      </c>
      <c r="C33" s="814" t="s">
        <v>316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3</v>
      </c>
      <c r="B34" s="813" t="s">
        <v>364</v>
      </c>
      <c r="C34" s="814" t="s">
        <v>316</v>
      </c>
      <c r="D34" s="815" t="n">
        <f aca="false">D10+D15+D18+D21+D26+D30+D31+D32+D33</f>
        <v>0</v>
      </c>
      <c r="E34" s="815" t="n">
        <f aca="false">E10+E15+E18+E21+E26+E30+E31+E32+E33</f>
        <v>3.518097</v>
      </c>
      <c r="F34" s="815" t="n">
        <f aca="false">D34-E34</f>
        <v>-3.518097</v>
      </c>
      <c r="G34" s="815" t="n">
        <f aca="false">G10+G15+G18+G21+G26+G30+G31+G32+G33</f>
        <v>0</v>
      </c>
      <c r="H34" s="815" t="n">
        <f aca="false">H10+H15+H18+H21+H26+H30+H31+H32+H33</f>
        <v>5.14569</v>
      </c>
      <c r="I34" s="816" t="n">
        <f aca="false">G34-H34</f>
        <v>-5.14569</v>
      </c>
      <c r="J34" s="828"/>
      <c r="K34" s="816" t="n">
        <f aca="false">K10+K15+K18+K21+K30+K32+K33</f>
        <v>8.82162805838968</v>
      </c>
      <c r="L34" s="818"/>
      <c r="M34" s="818"/>
      <c r="N34" s="816" t="n">
        <f aca="false">N10+N15+N18+N21+N30+N32+N33</f>
        <v>15.8097525057365</v>
      </c>
    </row>
    <row r="35" s="788" customFormat="true" ht="11.25" hidden="false" customHeight="true" outlineLevel="0" collapsed="false">
      <c r="A35" s="819" t="s">
        <v>105</v>
      </c>
      <c r="B35" s="820" t="s">
        <v>365</v>
      </c>
      <c r="C35" s="821" t="s">
        <v>316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29</v>
      </c>
      <c r="B36" s="820" t="s">
        <v>366</v>
      </c>
      <c r="C36" s="821" t="s">
        <v>316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4</v>
      </c>
      <c r="B37" s="820" t="s">
        <v>261</v>
      </c>
      <c r="C37" s="821" t="s">
        <v>367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6</v>
      </c>
      <c r="B38" s="820" t="s">
        <v>368</v>
      </c>
      <c r="C38" s="821" t="s">
        <v>369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.127</v>
      </c>
      <c r="F38" s="822" t="n">
        <f aca="false">D38-E38</f>
        <v>-0.127</v>
      </c>
      <c r="G38" s="820"/>
      <c r="H38" s="834"/>
      <c r="I38" s="824"/>
      <c r="K38" s="826" t="n">
        <f aca="false">INDEX('Kalkulace výpočty'!U38:AE38,,'Kalkulace výpočty'!$A$2)</f>
        <v>0.145</v>
      </c>
      <c r="L38" s="827"/>
      <c r="M38" s="792"/>
      <c r="N38" s="834"/>
    </row>
    <row r="39" s="788" customFormat="true" ht="11.25" hidden="false" customHeight="true" outlineLevel="0" collapsed="false">
      <c r="A39" s="819" t="s">
        <v>149</v>
      </c>
      <c r="B39" s="820" t="s">
        <v>370</v>
      </c>
      <c r="C39" s="821" t="s">
        <v>369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2</v>
      </c>
      <c r="B40" s="820" t="s">
        <v>371</v>
      </c>
      <c r="C40" s="821" t="s">
        <v>369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119</v>
      </c>
      <c r="I40" s="824" t="n">
        <f aca="false">G40-H40</f>
        <v>-0.119</v>
      </c>
      <c r="K40" s="834"/>
      <c r="L40" s="792"/>
      <c r="M40" s="827"/>
      <c r="N40" s="826" t="n">
        <f aca="false">INDEX('Kalkulace výpočty'!BM38:BW38,,'Kalkulace výpočty'!$A$2)-N42</f>
        <v>0.2</v>
      </c>
    </row>
    <row r="41" s="788" customFormat="true" ht="11.25" hidden="false" customHeight="true" outlineLevel="0" collapsed="false">
      <c r="A41" s="819" t="s">
        <v>255</v>
      </c>
      <c r="B41" s="820" t="s">
        <v>370</v>
      </c>
      <c r="C41" s="821" t="s">
        <v>369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2</v>
      </c>
      <c r="B42" s="820" t="s">
        <v>373</v>
      </c>
      <c r="C42" s="821" t="s">
        <v>369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4</v>
      </c>
      <c r="B43" s="820" t="s">
        <v>375</v>
      </c>
      <c r="C43" s="821" t="s">
        <v>369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2075</v>
      </c>
      <c r="I43" s="824" t="n">
        <f aca="false">G43-H43</f>
        <v>-0.2075</v>
      </c>
      <c r="K43" s="834"/>
      <c r="L43" s="792"/>
      <c r="M43" s="827"/>
      <c r="N43" s="826" t="n">
        <f aca="false">INDEX('Kalkulace výpočty'!BM41:BW41,,'Kalkulace výpočty'!$A$2)</f>
        <v>0.3171</v>
      </c>
    </row>
    <row r="44" s="788" customFormat="true" ht="11.25" hidden="false" customHeight="true" outlineLevel="0" collapsed="false">
      <c r="A44" s="819" t="s">
        <v>376</v>
      </c>
      <c r="B44" s="820" t="s">
        <v>377</v>
      </c>
      <c r="C44" s="821" t="s">
        <v>369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78</v>
      </c>
      <c r="B45" s="820" t="s">
        <v>379</v>
      </c>
      <c r="C45" s="821" t="s">
        <v>369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0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1</v>
      </c>
      <c r="L50" s="792"/>
      <c r="M50" s="792"/>
    </row>
    <row r="51" s="788" customFormat="true" ht="11.25" hidden="false" customHeight="true" outlineLevel="0" collapsed="false">
      <c r="A51" s="795"/>
      <c r="B51" s="796" t="s">
        <v>382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3</v>
      </c>
      <c r="C52" s="795" t="s">
        <v>296</v>
      </c>
      <c r="D52" s="796" t="s">
        <v>297</v>
      </c>
      <c r="E52" s="796"/>
      <c r="F52" s="796"/>
      <c r="G52" s="796" t="s">
        <v>298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0</v>
      </c>
      <c r="B53" s="836"/>
      <c r="C53" s="836" t="s">
        <v>301</v>
      </c>
      <c r="D53" s="803" t="s">
        <v>174</v>
      </c>
      <c r="E53" s="803" t="s">
        <v>47</v>
      </c>
      <c r="F53" s="803" t="s">
        <v>303</v>
      </c>
      <c r="G53" s="803" t="s">
        <v>174</v>
      </c>
      <c r="H53" s="803" t="s">
        <v>47</v>
      </c>
      <c r="I53" s="837" t="s">
        <v>303</v>
      </c>
      <c r="L53" s="792"/>
      <c r="M53" s="792"/>
    </row>
    <row r="54" s="810" customFormat="true" ht="11.25" hidden="false" customHeight="true" outlineLevel="0" collapsed="false">
      <c r="A54" s="808" t="s">
        <v>305</v>
      </c>
      <c r="B54" s="808" t="s">
        <v>306</v>
      </c>
      <c r="C54" s="808" t="s">
        <v>307</v>
      </c>
      <c r="D54" s="808" t="s">
        <v>308</v>
      </c>
      <c r="E54" s="808" t="s">
        <v>309</v>
      </c>
      <c r="F54" s="808" t="s">
        <v>310</v>
      </c>
      <c r="G54" s="808" t="s">
        <v>311</v>
      </c>
      <c r="H54" s="808" t="s">
        <v>312</v>
      </c>
      <c r="I54" s="809" t="s">
        <v>313</v>
      </c>
      <c r="L54" s="811"/>
      <c r="M54" s="811"/>
    </row>
    <row r="55" s="810" customFormat="true" ht="11.25" hidden="false" customHeight="true" outlineLevel="0" collapsed="false">
      <c r="A55" s="819" t="s">
        <v>384</v>
      </c>
      <c r="B55" s="820" t="s">
        <v>385</v>
      </c>
      <c r="C55" s="820" t="s">
        <v>386</v>
      </c>
      <c r="D55" s="822" t="n">
        <f aca="false">IF(D38=0,0,D34/D38)</f>
        <v>0</v>
      </c>
      <c r="E55" s="822" t="n">
        <f aca="false">IF(E38=0,0,E34/E38)</f>
        <v>27.7015511811024</v>
      </c>
      <c r="F55" s="822" t="n">
        <f aca="false">D55-E55</f>
        <v>-27.7015511811024</v>
      </c>
      <c r="G55" s="822" t="n">
        <f aca="false">IF(G40+G42=0,0,G34/(G40+G42))</f>
        <v>0</v>
      </c>
      <c r="H55" s="822" t="n">
        <f aca="false">IF(H40+H42=0,0,H34/(H40+H42))</f>
        <v>43.2410924369748</v>
      </c>
      <c r="I55" s="824" t="n">
        <f aca="false">G55-H55</f>
        <v>-43.2410924369748</v>
      </c>
      <c r="L55" s="811"/>
      <c r="M55" s="811"/>
    </row>
    <row r="56" s="788" customFormat="true" ht="11.25" hidden="false" customHeight="true" outlineLevel="0" collapsed="false">
      <c r="A56" s="819" t="s">
        <v>387</v>
      </c>
      <c r="B56" s="820" t="s">
        <v>388</v>
      </c>
      <c r="C56" s="820" t="s">
        <v>316</v>
      </c>
      <c r="D56" s="822" t="n">
        <f aca="false">D34</f>
        <v>0</v>
      </c>
      <c r="E56" s="822" t="n">
        <f aca="false">E34</f>
        <v>3.518097</v>
      </c>
      <c r="F56" s="822" t="n">
        <f aca="false">D56-E56</f>
        <v>-3.518097</v>
      </c>
      <c r="G56" s="822" t="n">
        <f aca="false">G34</f>
        <v>0</v>
      </c>
      <c r="H56" s="822" t="n">
        <f aca="false">H34</f>
        <v>5.14569</v>
      </c>
      <c r="I56" s="824" t="n">
        <f aca="false">G56-H56</f>
        <v>-5.14569</v>
      </c>
      <c r="L56" s="792"/>
      <c r="M56" s="792"/>
    </row>
    <row r="57" s="788" customFormat="true" ht="11.25" hidden="false" customHeight="true" outlineLevel="0" collapsed="false">
      <c r="A57" s="819" t="s">
        <v>389</v>
      </c>
      <c r="B57" s="820" t="s">
        <v>390</v>
      </c>
      <c r="C57" s="820" t="s">
        <v>316</v>
      </c>
      <c r="D57" s="822" t="n">
        <f aca="false">D60-D56</f>
        <v>0</v>
      </c>
      <c r="E57" s="822" t="n">
        <f aca="false">E60-E56</f>
        <v>0.0750022048326833</v>
      </c>
      <c r="F57" s="822" t="n">
        <f aca="false">D57-E57</f>
        <v>-0.0750022048326833</v>
      </c>
      <c r="G57" s="822" t="n">
        <f aca="false">G60-G56</f>
        <v>0</v>
      </c>
      <c r="H57" s="822" t="n">
        <f aca="false">H60-H56</f>
        <v>0.110069465275807</v>
      </c>
      <c r="I57" s="824" t="n">
        <f aca="false">G57-H57</f>
        <v>-0.110069465275807</v>
      </c>
      <c r="L57" s="792"/>
      <c r="M57" s="792"/>
    </row>
    <row r="58" s="788" customFormat="true" ht="11.25" hidden="false" customHeight="true" outlineLevel="0" collapsed="false">
      <c r="A58" s="819" t="s">
        <v>391</v>
      </c>
      <c r="B58" s="820" t="s">
        <v>392</v>
      </c>
      <c r="C58" s="820" t="s">
        <v>118</v>
      </c>
      <c r="D58" s="829" t="n">
        <f aca="false">IF(D56=0,0,D57/D56*100)</f>
        <v>0</v>
      </c>
      <c r="E58" s="829" t="n">
        <f aca="false">IF(E56=0,0,E57/E56*100)</f>
        <v>2.13189701229623</v>
      </c>
      <c r="F58" s="829" t="n">
        <f aca="false">D58-E58</f>
        <v>-2.13189701229623</v>
      </c>
      <c r="G58" s="829" t="n">
        <f aca="false">IF(G56=0,0,G57/G56*100)</f>
        <v>0</v>
      </c>
      <c r="H58" s="829" t="n">
        <f aca="false">IF(H56=0,0,H57/H56*100)</f>
        <v>2.13906133629907</v>
      </c>
      <c r="I58" s="838" t="n">
        <f aca="false">G58-H58</f>
        <v>-2.13906133629907</v>
      </c>
      <c r="L58" s="792"/>
      <c r="M58" s="792"/>
    </row>
    <row r="59" s="788" customFormat="true" ht="11.25" hidden="false" customHeight="true" outlineLevel="0" collapsed="false">
      <c r="A59" s="819" t="s">
        <v>393</v>
      </c>
      <c r="B59" s="820" t="s">
        <v>394</v>
      </c>
      <c r="C59" s="820" t="s">
        <v>316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5</v>
      </c>
      <c r="B60" s="820" t="s">
        <v>396</v>
      </c>
      <c r="C60" s="820" t="s">
        <v>316</v>
      </c>
      <c r="D60" s="822" t="n">
        <f aca="false">D61*D62</f>
        <v>0</v>
      </c>
      <c r="E60" s="822" t="n">
        <f aca="false">E61*E62</f>
        <v>3.59309920483268</v>
      </c>
      <c r="F60" s="822" t="n">
        <f aca="false">D60-E60</f>
        <v>-3.59309920483268</v>
      </c>
      <c r="G60" s="822" t="n">
        <f aca="false">G61*G62</f>
        <v>0</v>
      </c>
      <c r="H60" s="822" t="n">
        <f aca="false">H61*H62</f>
        <v>5.25575946527581</v>
      </c>
      <c r="I60" s="824" t="n">
        <f aca="false">G60-H60</f>
        <v>-5.25575946527581</v>
      </c>
      <c r="L60" s="792"/>
      <c r="M60" s="792"/>
    </row>
    <row r="61" s="788" customFormat="true" ht="11.25" hidden="false" customHeight="true" outlineLevel="0" collapsed="false">
      <c r="A61" s="819" t="s">
        <v>397</v>
      </c>
      <c r="B61" s="820" t="s">
        <v>398</v>
      </c>
      <c r="C61" s="820" t="s">
        <v>369</v>
      </c>
      <c r="D61" s="822" t="n">
        <f aca="false">D38</f>
        <v>0</v>
      </c>
      <c r="E61" s="822" t="n">
        <f aca="false">E38</f>
        <v>0.127</v>
      </c>
      <c r="F61" s="822" t="n">
        <f aca="false">D61-E61</f>
        <v>-0.127</v>
      </c>
      <c r="G61" s="822" t="n">
        <f aca="false">G40+G42</f>
        <v>0</v>
      </c>
      <c r="H61" s="822" t="n">
        <f aca="false">H40+H42</f>
        <v>0.119</v>
      </c>
      <c r="I61" s="824" t="n">
        <f aca="false">G61-H61</f>
        <v>-0.119</v>
      </c>
      <c r="L61" s="792"/>
      <c r="M61" s="792"/>
    </row>
    <row r="62" s="788" customFormat="true" ht="11.25" hidden="false" customHeight="true" outlineLevel="0" collapsed="false">
      <c r="A62" s="819" t="s">
        <v>399</v>
      </c>
      <c r="B62" s="820" t="s">
        <v>400</v>
      </c>
      <c r="C62" s="820" t="s">
        <v>386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28.292119723092</v>
      </c>
      <c r="F62" s="829" t="n">
        <f aca="false">D62-E62</f>
        <v>-28.292119723092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44.1660459266875</v>
      </c>
      <c r="I62" s="838" t="n">
        <f aca="false">G62-H62</f>
        <v>-44.1660459266875</v>
      </c>
      <c r="L62" s="792"/>
      <c r="M62" s="792"/>
    </row>
    <row r="63" s="788" customFormat="true" ht="11.25" hidden="false" customHeight="true" outlineLevel="0" collapsed="false">
      <c r="A63" s="819" t="s">
        <v>401</v>
      </c>
      <c r="B63" s="820" t="s">
        <v>402</v>
      </c>
      <c r="C63" s="820" t="s">
        <v>386</v>
      </c>
      <c r="D63" s="829" t="n">
        <f aca="false">D62*(1+'Vstupy ex ante'!$P$4)</f>
        <v>0</v>
      </c>
      <c r="E63" s="829" t="n">
        <f aca="false">E62*(1+'Vstupy ex ante'!$P$4)</f>
        <v>31.1213316954012</v>
      </c>
      <c r="F63" s="829" t="n">
        <f aca="false">D63-E63</f>
        <v>-31.1213316954012</v>
      </c>
      <c r="G63" s="829" t="n">
        <f aca="false">G62*(1+'Vstupy ex ante'!$P$4)</f>
        <v>0</v>
      </c>
      <c r="H63" s="829" t="n">
        <f aca="false">H62*(1+'Vstupy ex ante'!$P$4)</f>
        <v>48.5826505193562</v>
      </c>
      <c r="I63" s="838" t="n">
        <f aca="false">G63-H63</f>
        <v>-48.5826505193562</v>
      </c>
      <c r="L63" s="792"/>
      <c r="M63" s="792"/>
    </row>
    <row r="64" customFormat="false" ht="12.5" hidden="false" customHeight="false" outlineLevel="0" collapsed="false"/>
    <row r="65" s="788" customFormat="true" ht="11.25" hidden="false" customHeight="true" outlineLevel="0" collapsed="false">
      <c r="A65" s="839" t="s">
        <v>403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4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5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6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5" hidden="false" customHeight="false" outlineLevel="0" collapsed="false">
      <c r="A69" s="839" t="s">
        <v>407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false" outlineLevel="0" collapsed="false">
      <c r="A70" s="839" t="s">
        <v>408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79640</xdr:colOff>
                    <xdr:row>2</xdr:row>
                    <xdr:rowOff>56880</xdr:rowOff>
                  </from>
                  <to>
                    <xdr:col>10</xdr:col>
                    <xdr:colOff>-191160</xdr:colOff>
                    <xdr:row>4</xdr:row>
                    <xdr:rowOff>25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7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4.72"/>
    <col collapsed="false" customWidth="true" hidden="false" outlineLevel="0" max="14" min="11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6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88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0</v>
      </c>
      <c r="C3" s="789" t="s">
        <v>291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2</v>
      </c>
      <c r="C4" s="788" t="s">
        <v>292</v>
      </c>
      <c r="I4" s="790" t="s">
        <v>293</v>
      </c>
    </row>
    <row r="5" s="788" customFormat="true" ht="11.25" hidden="false" customHeight="true" outlineLevel="0" collapsed="false">
      <c r="A5" s="795"/>
      <c r="B5" s="796" t="s">
        <v>294</v>
      </c>
      <c r="C5" s="796"/>
      <c r="D5" s="796"/>
      <c r="E5" s="796"/>
      <c r="F5" s="796"/>
      <c r="G5" s="796"/>
      <c r="H5" s="796"/>
      <c r="I5" s="796"/>
      <c r="L5" s="790" t="s">
        <v>409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5</v>
      </c>
      <c r="C6" s="799" t="s">
        <v>296</v>
      </c>
      <c r="D6" s="796" t="s">
        <v>297</v>
      </c>
      <c r="E6" s="796"/>
      <c r="F6" s="796"/>
      <c r="G6" s="796" t="s">
        <v>298</v>
      </c>
      <c r="H6" s="796"/>
      <c r="I6" s="796"/>
      <c r="J6" s="800"/>
      <c r="L6" s="790" t="s">
        <v>410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0</v>
      </c>
      <c r="B7" s="802"/>
      <c r="C7" s="803" t="s">
        <v>301</v>
      </c>
      <c r="D7" s="804"/>
      <c r="E7" s="804" t="n">
        <f aca="false">B4</f>
        <v>2022</v>
      </c>
      <c r="F7" s="805"/>
      <c r="G7" s="804"/>
      <c r="H7" s="804" t="n">
        <f aca="false">B4</f>
        <v>2022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4</v>
      </c>
      <c r="E8" s="803" t="s">
        <v>47</v>
      </c>
      <c r="F8" s="806" t="s">
        <v>303</v>
      </c>
      <c r="G8" s="803" t="s">
        <v>174</v>
      </c>
      <c r="H8" s="803" t="s">
        <v>47</v>
      </c>
      <c r="I8" s="806" t="s">
        <v>303</v>
      </c>
      <c r="J8" s="784"/>
    </row>
    <row r="9" s="810" customFormat="true" ht="11.25" hidden="false" customHeight="true" outlineLevel="0" collapsed="false">
      <c r="A9" s="808" t="s">
        <v>305</v>
      </c>
      <c r="B9" s="808" t="s">
        <v>306</v>
      </c>
      <c r="C9" s="808" t="s">
        <v>307</v>
      </c>
      <c r="D9" s="808" t="s">
        <v>308</v>
      </c>
      <c r="E9" s="808" t="s">
        <v>309</v>
      </c>
      <c r="F9" s="808" t="s">
        <v>310</v>
      </c>
      <c r="G9" s="808" t="s">
        <v>311</v>
      </c>
      <c r="H9" s="808" t="s">
        <v>312</v>
      </c>
      <c r="I9" s="809" t="s">
        <v>313</v>
      </c>
      <c r="J9" s="784"/>
    </row>
    <row r="10" s="810" customFormat="true" ht="11.25" hidden="false" customHeight="true" outlineLevel="0" collapsed="false">
      <c r="A10" s="812" t="s">
        <v>314</v>
      </c>
      <c r="B10" s="813" t="s">
        <v>315</v>
      </c>
      <c r="C10" s="814" t="s">
        <v>316</v>
      </c>
      <c r="D10" s="815"/>
      <c r="E10" s="815" t="n">
        <f aca="false">SUM(E11:E14)</f>
        <v>2.988183</v>
      </c>
      <c r="F10" s="815"/>
      <c r="G10" s="815"/>
      <c r="H10" s="815" t="n">
        <f aca="false">SUM(H11:H14)</f>
        <v>4.24545</v>
      </c>
      <c r="I10" s="816"/>
      <c r="J10" s="817"/>
    </row>
    <row r="11" s="788" customFormat="true" ht="11.25" hidden="false" customHeight="true" outlineLevel="0" collapsed="false">
      <c r="A11" s="819" t="s">
        <v>317</v>
      </c>
      <c r="B11" s="820" t="s">
        <v>318</v>
      </c>
      <c r="C11" s="821" t="s">
        <v>316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19</v>
      </c>
      <c r="B12" s="819" t="s">
        <v>320</v>
      </c>
      <c r="C12" s="821" t="s">
        <v>316</v>
      </c>
      <c r="D12" s="822"/>
      <c r="E12" s="823" t="n">
        <f aca="false">Kalkulace!E12*$M$5</f>
        <v>2.988183</v>
      </c>
      <c r="F12" s="822"/>
      <c r="G12" s="822"/>
      <c r="H12" s="823" t="n">
        <f aca="false">Kalkulace!H12*$M$6</f>
        <v>4.24545</v>
      </c>
      <c r="I12" s="824"/>
      <c r="J12" s="825"/>
    </row>
    <row r="13" s="788" customFormat="true" ht="11.25" hidden="false" customHeight="true" outlineLevel="0" collapsed="false">
      <c r="A13" s="819" t="s">
        <v>321</v>
      </c>
      <c r="B13" s="820" t="s">
        <v>322</v>
      </c>
      <c r="C13" s="821" t="s">
        <v>316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3</v>
      </c>
      <c r="B14" s="820" t="s">
        <v>324</v>
      </c>
      <c r="C14" s="821" t="s">
        <v>316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5</v>
      </c>
      <c r="B15" s="813" t="s">
        <v>326</v>
      </c>
      <c r="C15" s="814" t="s">
        <v>316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27</v>
      </c>
      <c r="B16" s="819" t="s">
        <v>328</v>
      </c>
      <c r="C16" s="821" t="s">
        <v>316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29</v>
      </c>
      <c r="B17" s="819" t="s">
        <v>330</v>
      </c>
      <c r="C17" s="821" t="s">
        <v>316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1</v>
      </c>
      <c r="B18" s="813" t="s">
        <v>332</v>
      </c>
      <c r="C18" s="814" t="s">
        <v>316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3</v>
      </c>
      <c r="B19" s="820" t="s">
        <v>334</v>
      </c>
      <c r="C19" s="821" t="s">
        <v>316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5</v>
      </c>
      <c r="B20" s="820" t="s">
        <v>336</v>
      </c>
      <c r="C20" s="821" t="s">
        <v>316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37</v>
      </c>
      <c r="B21" s="813" t="s">
        <v>338</v>
      </c>
      <c r="C21" s="814" t="s">
        <v>316</v>
      </c>
      <c r="D21" s="815"/>
      <c r="E21" s="815" t="n">
        <f aca="false">SUM(E22:E25)</f>
        <v>0.529914</v>
      </c>
      <c r="F21" s="815"/>
      <c r="G21" s="815"/>
      <c r="H21" s="815" t="n">
        <f aca="false">SUM(H22:H25)</f>
        <v>0.90024</v>
      </c>
      <c r="I21" s="816"/>
      <c r="J21" s="825"/>
    </row>
    <row r="22" s="788" customFormat="true" ht="11.25" hidden="false" customHeight="true" outlineLevel="0" collapsed="false">
      <c r="A22" s="819" t="s">
        <v>339</v>
      </c>
      <c r="B22" s="820" t="s">
        <v>340</v>
      </c>
      <c r="C22" s="821" t="s">
        <v>316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1</v>
      </c>
      <c r="B23" s="820" t="s">
        <v>342</v>
      </c>
      <c r="C23" s="821" t="s">
        <v>316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3</v>
      </c>
      <c r="B24" s="820" t="s">
        <v>344</v>
      </c>
      <c r="C24" s="821" t="s">
        <v>316</v>
      </c>
      <c r="D24" s="822"/>
      <c r="E24" s="822" t="n">
        <f aca="false">Kalkulace!E24*$M$5</f>
        <v>0.529914</v>
      </c>
      <c r="F24" s="822"/>
      <c r="G24" s="822"/>
      <c r="H24" s="822" t="n">
        <f aca="false">Kalkulace!H24*$M$6</f>
        <v>0.90024</v>
      </c>
      <c r="I24" s="824"/>
      <c r="J24" s="825"/>
    </row>
    <row r="25" s="788" customFormat="true" ht="11.25" hidden="false" customHeight="true" outlineLevel="0" collapsed="false">
      <c r="A25" s="819" t="s">
        <v>345</v>
      </c>
      <c r="B25" s="820" t="s">
        <v>346</v>
      </c>
      <c r="C25" s="821" t="s">
        <v>316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47</v>
      </c>
      <c r="B26" s="813" t="s">
        <v>348</v>
      </c>
      <c r="C26" s="814" t="s">
        <v>316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49</v>
      </c>
      <c r="B27" s="820" t="s">
        <v>350</v>
      </c>
      <c r="C27" s="821" t="s">
        <v>316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1</v>
      </c>
      <c r="B28" s="819" t="s">
        <v>352</v>
      </c>
      <c r="C28" s="821" t="s">
        <v>316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3</v>
      </c>
      <c r="B29" s="820" t="s">
        <v>354</v>
      </c>
      <c r="C29" s="821" t="s">
        <v>316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5</v>
      </c>
      <c r="B30" s="813" t="s">
        <v>356</v>
      </c>
      <c r="C30" s="814" t="s">
        <v>316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57</v>
      </c>
      <c r="B31" s="813" t="s">
        <v>358</v>
      </c>
      <c r="C31" s="814" t="s">
        <v>316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59</v>
      </c>
      <c r="B32" s="813" t="s">
        <v>360</v>
      </c>
      <c r="C32" s="814" t="s">
        <v>316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1</v>
      </c>
      <c r="B33" s="813" t="s">
        <v>362</v>
      </c>
      <c r="C33" s="814" t="s">
        <v>316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3</v>
      </c>
      <c r="B34" s="813" t="s">
        <v>364</v>
      </c>
      <c r="C34" s="814" t="s">
        <v>316</v>
      </c>
      <c r="D34" s="815"/>
      <c r="E34" s="815" t="n">
        <f aca="false">E10+E15+E18+E21+E26+E30+E31+E32+E33</f>
        <v>3.518097</v>
      </c>
      <c r="F34" s="815"/>
      <c r="G34" s="815"/>
      <c r="H34" s="815" t="n">
        <f aca="false">H10+H15+H18+H21+H26+H30+H31+H32+H33</f>
        <v>5.14569</v>
      </c>
      <c r="I34" s="816"/>
      <c r="J34" s="828"/>
    </row>
    <row r="35" s="788" customFormat="true" ht="11.25" hidden="false" customHeight="true" outlineLevel="0" collapsed="false">
      <c r="A35" s="819" t="s">
        <v>105</v>
      </c>
      <c r="B35" s="820" t="s">
        <v>365</v>
      </c>
      <c r="C35" s="821" t="s">
        <v>316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29</v>
      </c>
      <c r="B36" s="820" t="s">
        <v>366</v>
      </c>
      <c r="C36" s="821" t="s">
        <v>316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4</v>
      </c>
      <c r="B37" s="820" t="s">
        <v>261</v>
      </c>
      <c r="C37" s="821" t="s">
        <v>367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6</v>
      </c>
      <c r="B38" s="820" t="s">
        <v>368</v>
      </c>
      <c r="C38" s="821" t="s">
        <v>369</v>
      </c>
      <c r="D38" s="822"/>
      <c r="E38" s="826" t="n">
        <f aca="false">Kalkulace!E38*$M$5</f>
        <v>0.127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49</v>
      </c>
      <c r="B39" s="820" t="s">
        <v>370</v>
      </c>
      <c r="C39" s="821" t="s">
        <v>369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2</v>
      </c>
      <c r="B40" s="820" t="s">
        <v>371</v>
      </c>
      <c r="C40" s="821" t="s">
        <v>369</v>
      </c>
      <c r="D40" s="820"/>
      <c r="E40" s="834"/>
      <c r="F40" s="820"/>
      <c r="G40" s="822"/>
      <c r="H40" s="823" t="n">
        <f aca="false">Kalkulace!H40*$M$6</f>
        <v>0.119</v>
      </c>
      <c r="I40" s="824"/>
    </row>
    <row r="41" s="788" customFormat="true" ht="11.25" hidden="false" customHeight="true" outlineLevel="0" collapsed="false">
      <c r="A41" s="819" t="s">
        <v>255</v>
      </c>
      <c r="B41" s="820" t="s">
        <v>370</v>
      </c>
      <c r="C41" s="821" t="s">
        <v>369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2</v>
      </c>
      <c r="B42" s="820" t="s">
        <v>373</v>
      </c>
      <c r="C42" s="821" t="s">
        <v>369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4</v>
      </c>
      <c r="B43" s="820" t="s">
        <v>375</v>
      </c>
      <c r="C43" s="821" t="s">
        <v>369</v>
      </c>
      <c r="D43" s="820"/>
      <c r="E43" s="820"/>
      <c r="F43" s="820"/>
      <c r="G43" s="822"/>
      <c r="H43" s="823" t="n">
        <f aca="false">Kalkulace!H43*$M$6</f>
        <v>0.2075</v>
      </c>
      <c r="I43" s="824"/>
    </row>
    <row r="44" s="788" customFormat="true" ht="11.25" hidden="false" customHeight="true" outlineLevel="0" collapsed="false">
      <c r="A44" s="819" t="s">
        <v>376</v>
      </c>
      <c r="B44" s="820" t="s">
        <v>377</v>
      </c>
      <c r="C44" s="821" t="s">
        <v>369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78</v>
      </c>
      <c r="B45" s="820" t="s">
        <v>379</v>
      </c>
      <c r="C45" s="821" t="s">
        <v>369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0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1</v>
      </c>
    </row>
    <row r="51" s="788" customFormat="true" ht="11.25" hidden="false" customHeight="true" outlineLevel="0" collapsed="false">
      <c r="A51" s="795"/>
      <c r="B51" s="796" t="s">
        <v>382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3</v>
      </c>
      <c r="C52" s="795" t="s">
        <v>296</v>
      </c>
      <c r="D52" s="796" t="s">
        <v>297</v>
      </c>
      <c r="E52" s="796"/>
      <c r="F52" s="796"/>
      <c r="G52" s="796" t="s">
        <v>298</v>
      </c>
      <c r="H52" s="796"/>
      <c r="I52" s="796"/>
    </row>
    <row r="53" s="788" customFormat="true" ht="11.25" hidden="false" customHeight="true" outlineLevel="0" collapsed="false">
      <c r="A53" s="836" t="s">
        <v>300</v>
      </c>
      <c r="B53" s="836"/>
      <c r="C53" s="836" t="s">
        <v>301</v>
      </c>
      <c r="D53" s="803" t="s">
        <v>174</v>
      </c>
      <c r="E53" s="803" t="s">
        <v>47</v>
      </c>
      <c r="F53" s="803" t="s">
        <v>303</v>
      </c>
      <c r="G53" s="803" t="s">
        <v>174</v>
      </c>
      <c r="H53" s="803" t="s">
        <v>47</v>
      </c>
      <c r="I53" s="837" t="s">
        <v>303</v>
      </c>
    </row>
    <row r="54" s="810" customFormat="true" ht="11.25" hidden="false" customHeight="true" outlineLevel="0" collapsed="false">
      <c r="A54" s="808" t="s">
        <v>305</v>
      </c>
      <c r="B54" s="808" t="s">
        <v>306</v>
      </c>
      <c r="C54" s="808" t="s">
        <v>307</v>
      </c>
      <c r="D54" s="808" t="s">
        <v>308</v>
      </c>
      <c r="E54" s="808" t="s">
        <v>309</v>
      </c>
      <c r="F54" s="808" t="s">
        <v>310</v>
      </c>
      <c r="G54" s="808" t="s">
        <v>311</v>
      </c>
      <c r="H54" s="808" t="s">
        <v>312</v>
      </c>
      <c r="I54" s="809" t="s">
        <v>313</v>
      </c>
    </row>
    <row r="55" s="810" customFormat="true" ht="11.25" hidden="false" customHeight="true" outlineLevel="0" collapsed="false">
      <c r="A55" s="819" t="s">
        <v>384</v>
      </c>
      <c r="B55" s="820" t="s">
        <v>385</v>
      </c>
      <c r="C55" s="820" t="s">
        <v>386</v>
      </c>
      <c r="D55" s="822"/>
      <c r="E55" s="822" t="n">
        <f aca="false">IF(E38=0,0,E34/E38)</f>
        <v>27.7015511811024</v>
      </c>
      <c r="F55" s="822"/>
      <c r="G55" s="822"/>
      <c r="H55" s="822" t="n">
        <f aca="false">IF(H40+H42=0,0,H34/(H40+H42))</f>
        <v>43.2410924369748</v>
      </c>
      <c r="I55" s="824"/>
    </row>
    <row r="56" s="788" customFormat="true" ht="11.25" hidden="false" customHeight="true" outlineLevel="0" collapsed="false">
      <c r="A56" s="819" t="s">
        <v>387</v>
      </c>
      <c r="B56" s="820" t="s">
        <v>388</v>
      </c>
      <c r="C56" s="820" t="s">
        <v>316</v>
      </c>
      <c r="D56" s="822"/>
      <c r="E56" s="822" t="n">
        <f aca="false">E34</f>
        <v>3.518097</v>
      </c>
      <c r="F56" s="822"/>
      <c r="G56" s="822"/>
      <c r="H56" s="822" t="n">
        <f aca="false">H34</f>
        <v>5.14569</v>
      </c>
      <c r="I56" s="824"/>
    </row>
    <row r="57" s="788" customFormat="true" ht="11.25" hidden="false" customHeight="true" outlineLevel="0" collapsed="false">
      <c r="A57" s="819" t="s">
        <v>389</v>
      </c>
      <c r="B57" s="820" t="s">
        <v>390</v>
      </c>
      <c r="C57" s="820" t="s">
        <v>316</v>
      </c>
      <c r="D57" s="822"/>
      <c r="E57" s="822" t="n">
        <f aca="false">E60-E56</f>
        <v>0.0750022048326833</v>
      </c>
      <c r="F57" s="822"/>
      <c r="G57" s="822"/>
      <c r="H57" s="822" t="n">
        <f aca="false">H60-H56</f>
        <v>0.110069465275807</v>
      </c>
      <c r="I57" s="824"/>
    </row>
    <row r="58" s="788" customFormat="true" ht="11.25" hidden="false" customHeight="true" outlineLevel="0" collapsed="false">
      <c r="A58" s="819" t="s">
        <v>391</v>
      </c>
      <c r="B58" s="820" t="s">
        <v>392</v>
      </c>
      <c r="C58" s="820" t="s">
        <v>118</v>
      </c>
      <c r="D58" s="829"/>
      <c r="E58" s="829" t="n">
        <f aca="false">IF(E56=0,0,E57/E56*100)</f>
        <v>2.13189701229623</v>
      </c>
      <c r="F58" s="829"/>
      <c r="G58" s="829"/>
      <c r="H58" s="829" t="n">
        <f aca="false">IF(H56=0,0,H57/H56*100)</f>
        <v>2.13906133629907</v>
      </c>
      <c r="I58" s="838"/>
    </row>
    <row r="59" s="788" customFormat="true" ht="11.25" hidden="false" customHeight="true" outlineLevel="0" collapsed="false">
      <c r="A59" s="819" t="s">
        <v>393</v>
      </c>
      <c r="B59" s="820" t="s">
        <v>394</v>
      </c>
      <c r="C59" s="820" t="s">
        <v>316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5</v>
      </c>
      <c r="B60" s="820" t="s">
        <v>396</v>
      </c>
      <c r="C60" s="820" t="s">
        <v>316</v>
      </c>
      <c r="D60" s="822"/>
      <c r="E60" s="822" t="n">
        <f aca="false">E61*E62</f>
        <v>3.59309920483268</v>
      </c>
      <c r="F60" s="822"/>
      <c r="G60" s="822"/>
      <c r="H60" s="822" t="n">
        <f aca="false">H61*H62</f>
        <v>5.25575946527581</v>
      </c>
      <c r="I60" s="824"/>
    </row>
    <row r="61" s="788" customFormat="true" ht="11.25" hidden="false" customHeight="true" outlineLevel="0" collapsed="false">
      <c r="A61" s="819" t="s">
        <v>397</v>
      </c>
      <c r="B61" s="820" t="s">
        <v>398</v>
      </c>
      <c r="C61" s="820" t="s">
        <v>369</v>
      </c>
      <c r="D61" s="822"/>
      <c r="E61" s="822" t="n">
        <f aca="false">E38</f>
        <v>0.127</v>
      </c>
      <c r="F61" s="822"/>
      <c r="G61" s="822"/>
      <c r="H61" s="822" t="n">
        <f aca="false">H40+H42</f>
        <v>0.119</v>
      </c>
      <c r="I61" s="824"/>
    </row>
    <row r="62" s="788" customFormat="true" ht="11.25" hidden="false" customHeight="true" outlineLevel="0" collapsed="false">
      <c r="A62" s="819" t="s">
        <v>399</v>
      </c>
      <c r="B62" s="820" t="s">
        <v>400</v>
      </c>
      <c r="C62" s="820" t="s">
        <v>386</v>
      </c>
      <c r="D62" s="829"/>
      <c r="E62" s="829" t="n">
        <f aca="false">INDEX('Kalkulace výpočty'!O59:Y59,,'Kalkulace výpočty'!$A$2)</f>
        <v>28.292119723092</v>
      </c>
      <c r="F62" s="829"/>
      <c r="G62" s="829"/>
      <c r="H62" s="829" t="n">
        <f aca="false">INDEX('Kalkulace výpočty'!BG59:BQ59,,'Kalkulace výpočty'!$A$2)</f>
        <v>44.1660459266875</v>
      </c>
      <c r="I62" s="838"/>
    </row>
    <row r="63" s="788" customFormat="true" ht="11.25" hidden="false" customHeight="true" outlineLevel="0" collapsed="false">
      <c r="A63" s="819" t="s">
        <v>401</v>
      </c>
      <c r="B63" s="820" t="s">
        <v>402</v>
      </c>
      <c r="C63" s="820" t="s">
        <v>386</v>
      </c>
      <c r="D63" s="829"/>
      <c r="E63" s="829" t="n">
        <f aca="false">E62*(1+'Vstupy ex ante'!$P$4)</f>
        <v>31.1213316954012</v>
      </c>
      <c r="F63" s="829"/>
      <c r="G63" s="829"/>
      <c r="H63" s="829" t="n">
        <f aca="false">H62*(1+'Vstupy ex ante'!$P$4)</f>
        <v>48.5826505193562</v>
      </c>
      <c r="I63" s="838"/>
    </row>
    <row r="64" customFormat="false" ht="12.5" hidden="false" customHeight="true" outlineLevel="0" collapsed="false"/>
    <row r="65" s="788" customFormat="true" ht="11.25" hidden="false" customHeight="true" outlineLevel="0" collapsed="false">
      <c r="A65" s="839" t="s">
        <v>403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4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5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6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5" hidden="false" customHeight="true" outlineLevel="0" collapsed="false">
      <c r="A69" s="839" t="s">
        <v>407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true" outlineLevel="0" collapsed="false">
      <c r="A70" s="839" t="s">
        <v>408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125" defaultRowHeight="12.5" zeroHeight="true" outlineLevelRow="0" outlineLevelCol="0"/>
  <cols>
    <col collapsed="false" customWidth="true" hidden="false" outlineLevel="0" max="1" min="1" style="846" width="4.81"/>
    <col collapsed="false" customWidth="true" hidden="false" outlineLevel="0" max="2" min="2" style="846" width="31.53"/>
    <col collapsed="false" customWidth="true" hidden="false" outlineLevel="0" max="3" min="3" style="846" width="5.17"/>
    <col collapsed="false" customWidth="true" hidden="false" outlineLevel="0" max="4" min="4" style="847" width="8.17"/>
    <col collapsed="false" customWidth="true" hidden="false" outlineLevel="0" max="5" min="5" style="848" width="7.72"/>
    <col collapsed="false" customWidth="false" hidden="false" outlineLevel="0" max="6" min="6" style="848" width="6.81"/>
    <col collapsed="false" customWidth="true" hidden="false" outlineLevel="0" max="7" min="7" style="848" width="8.17"/>
    <col collapsed="false" customWidth="true" hidden="false" outlineLevel="0" max="8" min="8" style="848" width="7.72"/>
    <col collapsed="false" customWidth="false" hidden="false" outlineLevel="0" max="14" min="9" style="848" width="6.81"/>
    <col collapsed="false" customWidth="true" hidden="false" outlineLevel="0" max="15" min="15" style="847" width="8.17"/>
    <col collapsed="false" customWidth="true" hidden="false" outlineLevel="0" max="16" min="16" style="848" width="7.72"/>
    <col collapsed="false" customWidth="false" hidden="false" outlineLevel="0" max="17" min="17" style="848" width="6.81"/>
    <col collapsed="false" customWidth="true" hidden="false" outlineLevel="0" max="18" min="18" style="848" width="8.17"/>
    <col collapsed="false" customWidth="true" hidden="false" outlineLevel="0" max="19" min="19" style="848" width="7.72"/>
    <col collapsed="false" customWidth="false" hidden="false" outlineLevel="0" max="25" min="20" style="848" width="6.81"/>
    <col collapsed="false" customWidth="true" hidden="false" outlineLevel="0" max="26" min="26" style="849" width="8.17"/>
    <col collapsed="false" customWidth="true" hidden="false" outlineLevel="0" max="27" min="27" style="848" width="7.72"/>
    <col collapsed="false" customWidth="false" hidden="false" outlineLevel="0" max="28" min="28" style="848" width="6.81"/>
    <col collapsed="false" customWidth="true" hidden="false" outlineLevel="0" max="29" min="29" style="848" width="8.17"/>
    <col collapsed="false" customWidth="true" hidden="false" outlineLevel="0" max="30" min="30" style="848" width="7.72"/>
    <col collapsed="false" customWidth="false" hidden="false" outlineLevel="0" max="36" min="31" style="848" width="6.81"/>
    <col collapsed="false" customWidth="true" hidden="true" outlineLevel="0" max="37" min="37" style="849" width="8.17"/>
    <col collapsed="false" customWidth="true" hidden="true" outlineLevel="0" max="38" min="38" style="848" width="7.72"/>
    <col collapsed="false" customWidth="false" hidden="true" outlineLevel="0" max="39" min="39" style="848" width="6.81"/>
    <col collapsed="false" customWidth="true" hidden="true" outlineLevel="0" max="40" min="40" style="848" width="8.17"/>
    <col collapsed="false" customWidth="true" hidden="true" outlineLevel="0" max="41" min="41" style="848" width="7.72"/>
    <col collapsed="false" customWidth="false" hidden="true" outlineLevel="0" max="47" min="42" style="848" width="6.81"/>
    <col collapsed="false" customWidth="true" hidden="false" outlineLevel="0" max="48" min="48" style="847" width="8.17"/>
    <col collapsed="false" customWidth="true" hidden="false" outlineLevel="0" max="49" min="49" style="848" width="7.72"/>
    <col collapsed="false" customWidth="false" hidden="false" outlineLevel="0" max="50" min="50" style="848" width="6.81"/>
    <col collapsed="false" customWidth="true" hidden="false" outlineLevel="0" max="51" min="51" style="848" width="8.17"/>
    <col collapsed="false" customWidth="true" hidden="false" outlineLevel="0" max="52" min="52" style="848" width="7.72"/>
    <col collapsed="false" customWidth="false" hidden="false" outlineLevel="0" max="58" min="53" style="848" width="6.81"/>
    <col collapsed="false" customWidth="true" hidden="false" outlineLevel="0" max="59" min="59" style="847" width="8.17"/>
    <col collapsed="false" customWidth="true" hidden="false" outlineLevel="0" max="60" min="60" style="848" width="7.72"/>
    <col collapsed="false" customWidth="false" hidden="false" outlineLevel="0" max="61" min="61" style="848" width="6.81"/>
    <col collapsed="false" customWidth="true" hidden="false" outlineLevel="0" max="62" min="62" style="848" width="8.17"/>
    <col collapsed="false" customWidth="true" hidden="false" outlineLevel="0" max="63" min="63" style="848" width="7.72"/>
    <col collapsed="false" customWidth="false" hidden="false" outlineLevel="0" max="69" min="64" style="848" width="6.81"/>
    <col collapsed="false" customWidth="true" hidden="false" outlineLevel="0" max="70" min="70" style="849" width="8.17"/>
    <col collapsed="false" customWidth="true" hidden="false" outlineLevel="0" max="71" min="71" style="848" width="7.72"/>
    <col collapsed="false" customWidth="false" hidden="false" outlineLevel="0" max="72" min="72" style="848" width="6.81"/>
    <col collapsed="false" customWidth="true" hidden="false" outlineLevel="0" max="73" min="73" style="848" width="8.17"/>
    <col collapsed="false" customWidth="true" hidden="false" outlineLevel="0" max="74" min="74" style="848" width="7.72"/>
    <col collapsed="false" customWidth="false" hidden="false" outlineLevel="0" max="80" min="75" style="848" width="6.81"/>
    <col collapsed="false" customWidth="true" hidden="true" outlineLevel="0" max="81" min="81" style="849" width="8.17"/>
    <col collapsed="false" customWidth="true" hidden="true" outlineLevel="0" max="82" min="82" style="848" width="7.72"/>
    <col collapsed="false" customWidth="false" hidden="true" outlineLevel="0" max="83" min="83" style="848" width="6.81"/>
    <col collapsed="false" customWidth="true" hidden="true" outlineLevel="0" max="84" min="84" style="848" width="8.17"/>
    <col collapsed="false" customWidth="true" hidden="true" outlineLevel="0" max="85" min="85" style="848" width="7.72"/>
    <col collapsed="false" customWidth="false" hidden="true" outlineLevel="0" max="91" min="86" style="848" width="6.81"/>
    <col collapsed="false" customWidth="false" hidden="false" outlineLevel="0" max="257" min="92" style="850" width="6.81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1</v>
      </c>
      <c r="E2" s="852" t="n">
        <f aca="false">D2+1</f>
        <v>2022</v>
      </c>
      <c r="F2" s="852" t="n">
        <f aca="false">E2+1</f>
        <v>2023</v>
      </c>
      <c r="G2" s="852" t="n">
        <f aca="false">F2+1</f>
        <v>2024</v>
      </c>
      <c r="H2" s="852" t="n">
        <f aca="false">G2+1</f>
        <v>2025</v>
      </c>
      <c r="I2" s="852" t="n">
        <f aca="false">H2+1</f>
        <v>2026</v>
      </c>
      <c r="J2" s="852" t="n">
        <f aca="false">I2+1</f>
        <v>2027</v>
      </c>
      <c r="K2" s="852" t="n">
        <f aca="false">J2+1</f>
        <v>2028</v>
      </c>
      <c r="L2" s="852" t="n">
        <f aca="false">K2+1</f>
        <v>2029</v>
      </c>
      <c r="M2" s="852" t="n">
        <f aca="false">L2+1</f>
        <v>2030</v>
      </c>
      <c r="N2" s="852" t="n">
        <f aca="false">M2+1</f>
        <v>2031</v>
      </c>
      <c r="O2" s="856" t="n">
        <f aca="false">VR</f>
        <v>2021</v>
      </c>
      <c r="P2" s="852" t="n">
        <f aca="false">O2+1</f>
        <v>2022</v>
      </c>
      <c r="Q2" s="852" t="n">
        <f aca="false">P2+1</f>
        <v>2023</v>
      </c>
      <c r="R2" s="852" t="n">
        <f aca="false">Q2+1</f>
        <v>2024</v>
      </c>
      <c r="S2" s="852" t="n">
        <f aca="false">R2+1</f>
        <v>2025</v>
      </c>
      <c r="T2" s="852" t="n">
        <f aca="false">S2+1</f>
        <v>2026</v>
      </c>
      <c r="U2" s="852" t="n">
        <f aca="false">T2+1</f>
        <v>2027</v>
      </c>
      <c r="V2" s="852" t="n">
        <f aca="false">U2+1</f>
        <v>2028</v>
      </c>
      <c r="W2" s="852" t="n">
        <f aca="false">V2+1</f>
        <v>2029</v>
      </c>
      <c r="X2" s="852" t="n">
        <f aca="false">W2+1</f>
        <v>2030</v>
      </c>
      <c r="Y2" s="852" t="n">
        <f aca="false">X2+1</f>
        <v>2031</v>
      </c>
      <c r="Z2" s="857" t="n">
        <f aca="false">VR</f>
        <v>2021</v>
      </c>
      <c r="AA2" s="852" t="n">
        <f aca="false">Z2+1</f>
        <v>2022</v>
      </c>
      <c r="AB2" s="852" t="n">
        <f aca="false">AA2+1</f>
        <v>2023</v>
      </c>
      <c r="AC2" s="852" t="n">
        <f aca="false">AB2+1</f>
        <v>2024</v>
      </c>
      <c r="AD2" s="852" t="n">
        <f aca="false">AC2+1</f>
        <v>2025</v>
      </c>
      <c r="AE2" s="852" t="n">
        <f aca="false">AD2+1</f>
        <v>2026</v>
      </c>
      <c r="AF2" s="852" t="n">
        <f aca="false">AE2+1</f>
        <v>2027</v>
      </c>
      <c r="AG2" s="852" t="n">
        <f aca="false">AF2+1</f>
        <v>2028</v>
      </c>
      <c r="AH2" s="852" t="n">
        <f aca="false">AG2+1</f>
        <v>2029</v>
      </c>
      <c r="AI2" s="852" t="n">
        <f aca="false">AH2+1</f>
        <v>2030</v>
      </c>
      <c r="AJ2" s="852" t="n">
        <f aca="false">AI2+1</f>
        <v>2031</v>
      </c>
      <c r="AK2" s="857" t="n">
        <f aca="false">VR</f>
        <v>2021</v>
      </c>
      <c r="AL2" s="852" t="n">
        <f aca="false">AK2+1</f>
        <v>2022</v>
      </c>
      <c r="AM2" s="852" t="n">
        <f aca="false">AL2+1</f>
        <v>2023</v>
      </c>
      <c r="AN2" s="852" t="n">
        <f aca="false">AM2+1</f>
        <v>2024</v>
      </c>
      <c r="AO2" s="852" t="n">
        <f aca="false">AN2+1</f>
        <v>2025</v>
      </c>
      <c r="AP2" s="852" t="n">
        <f aca="false">AO2+1</f>
        <v>2026</v>
      </c>
      <c r="AQ2" s="852" t="n">
        <f aca="false">AP2+1</f>
        <v>2027</v>
      </c>
      <c r="AR2" s="852" t="n">
        <f aca="false">AQ2+1</f>
        <v>2028</v>
      </c>
      <c r="AS2" s="852" t="n">
        <f aca="false">AR2+1</f>
        <v>2029</v>
      </c>
      <c r="AT2" s="852" t="n">
        <f aca="false">AS2+1</f>
        <v>2030</v>
      </c>
      <c r="AU2" s="852" t="n">
        <f aca="false">AT2+1</f>
        <v>2031</v>
      </c>
      <c r="AV2" s="856" t="n">
        <f aca="false">VR</f>
        <v>2021</v>
      </c>
      <c r="AW2" s="852" t="n">
        <f aca="false">AV2+1</f>
        <v>2022</v>
      </c>
      <c r="AX2" s="852" t="n">
        <f aca="false">AW2+1</f>
        <v>2023</v>
      </c>
      <c r="AY2" s="852" t="n">
        <f aca="false">AX2+1</f>
        <v>2024</v>
      </c>
      <c r="AZ2" s="852" t="n">
        <f aca="false">AY2+1</f>
        <v>2025</v>
      </c>
      <c r="BA2" s="852" t="n">
        <f aca="false">AZ2+1</f>
        <v>2026</v>
      </c>
      <c r="BB2" s="852" t="n">
        <f aca="false">BA2+1</f>
        <v>2027</v>
      </c>
      <c r="BC2" s="852" t="n">
        <f aca="false">BB2+1</f>
        <v>2028</v>
      </c>
      <c r="BD2" s="852" t="n">
        <f aca="false">BC2+1</f>
        <v>2029</v>
      </c>
      <c r="BE2" s="852" t="n">
        <f aca="false">BD2+1</f>
        <v>2030</v>
      </c>
      <c r="BF2" s="852" t="n">
        <f aca="false">BE2+1</f>
        <v>2031</v>
      </c>
      <c r="BG2" s="856" t="n">
        <f aca="false">VR</f>
        <v>2021</v>
      </c>
      <c r="BH2" s="852" t="n">
        <f aca="false">BG2+1</f>
        <v>2022</v>
      </c>
      <c r="BI2" s="852" t="n">
        <f aca="false">BH2+1</f>
        <v>2023</v>
      </c>
      <c r="BJ2" s="852" t="n">
        <f aca="false">BI2+1</f>
        <v>2024</v>
      </c>
      <c r="BK2" s="852" t="n">
        <f aca="false">BJ2+1</f>
        <v>2025</v>
      </c>
      <c r="BL2" s="852" t="n">
        <f aca="false">BK2+1</f>
        <v>2026</v>
      </c>
      <c r="BM2" s="852" t="n">
        <f aca="false">BL2+1</f>
        <v>2027</v>
      </c>
      <c r="BN2" s="852" t="n">
        <f aca="false">BM2+1</f>
        <v>2028</v>
      </c>
      <c r="BO2" s="852" t="n">
        <f aca="false">BN2+1</f>
        <v>2029</v>
      </c>
      <c r="BP2" s="852" t="n">
        <f aca="false">BO2+1</f>
        <v>2030</v>
      </c>
      <c r="BQ2" s="852" t="n">
        <f aca="false">BP2+1</f>
        <v>2031</v>
      </c>
      <c r="BR2" s="857" t="n">
        <f aca="false">VR</f>
        <v>2021</v>
      </c>
      <c r="BS2" s="852" t="n">
        <f aca="false">BR2+1</f>
        <v>2022</v>
      </c>
      <c r="BT2" s="852" t="n">
        <f aca="false">BS2+1</f>
        <v>2023</v>
      </c>
      <c r="BU2" s="852" t="n">
        <f aca="false">BT2+1</f>
        <v>2024</v>
      </c>
      <c r="BV2" s="852" t="n">
        <f aca="false">BU2+1</f>
        <v>2025</v>
      </c>
      <c r="BW2" s="852" t="n">
        <f aca="false">BV2+1</f>
        <v>2026</v>
      </c>
      <c r="BX2" s="852" t="n">
        <f aca="false">BW2+1</f>
        <v>2027</v>
      </c>
      <c r="BY2" s="852" t="n">
        <f aca="false">BX2+1</f>
        <v>2028</v>
      </c>
      <c r="BZ2" s="852" t="n">
        <f aca="false">BY2+1</f>
        <v>2029</v>
      </c>
      <c r="CA2" s="852" t="n">
        <f aca="false">BZ2+1</f>
        <v>2030</v>
      </c>
      <c r="CB2" s="852" t="n">
        <f aca="false">CA2+1</f>
        <v>2031</v>
      </c>
      <c r="CC2" s="857" t="n">
        <f aca="false">VR</f>
        <v>2021</v>
      </c>
      <c r="CD2" s="852" t="n">
        <f aca="false">CC2+1</f>
        <v>2022</v>
      </c>
      <c r="CE2" s="852" t="n">
        <f aca="false">CD2+1</f>
        <v>2023</v>
      </c>
      <c r="CF2" s="852" t="n">
        <f aca="false">CE2+1</f>
        <v>2024</v>
      </c>
      <c r="CG2" s="852" t="n">
        <f aca="false">CF2+1</f>
        <v>2025</v>
      </c>
      <c r="CH2" s="852" t="n">
        <f aca="false">CG2+1</f>
        <v>2026</v>
      </c>
      <c r="CI2" s="852" t="n">
        <f aca="false">CH2+1</f>
        <v>2027</v>
      </c>
      <c r="CJ2" s="852" t="n">
        <f aca="false">CI2+1</f>
        <v>2028</v>
      </c>
      <c r="CK2" s="852" t="n">
        <f aca="false">CJ2+1</f>
        <v>2029</v>
      </c>
      <c r="CL2" s="852" t="n">
        <f aca="false">CK2+1</f>
        <v>2030</v>
      </c>
      <c r="CM2" s="852" t="n">
        <f aca="false">CL2+1</f>
        <v>2031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1 Skutečnost</v>
      </c>
      <c r="O8" s="863" t="str">
        <f aca="false">CONCATENATE(Kalkulace!D6,", ",Kalkulace!E7," ",Kalkulace!E8)</f>
        <v>Voda pitná, 2022 Kalkulace</v>
      </c>
      <c r="Z8" s="864" t="s">
        <v>411</v>
      </c>
      <c r="AK8" s="865"/>
      <c r="AV8" s="863" t="str">
        <f aca="false">CONCATENATE(Kalkulace!G6,", ",Kalkulace!G7," ",Kalkulace!G8)</f>
        <v>Voda odpadní, 2021 Skutečnost</v>
      </c>
      <c r="BG8" s="863" t="str">
        <f aca="false">CONCATENATE(Kalkulace!G6,", ",Kalkulace!H7," ",Kalkulace!H8)</f>
        <v>Voda odpadní, 2022 Kalkulace</v>
      </c>
      <c r="BR8" s="864" t="s">
        <v>411</v>
      </c>
      <c r="CC8" s="865" t="s">
        <v>412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4</v>
      </c>
      <c r="B10" s="871" t="s">
        <v>315</v>
      </c>
      <c r="C10" s="814" t="s">
        <v>316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17</v>
      </c>
      <c r="B11" s="876" t="s">
        <v>318</v>
      </c>
      <c r="C11" s="821" t="s">
        <v>316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19</v>
      </c>
      <c r="B12" s="876" t="s">
        <v>413</v>
      </c>
      <c r="C12" s="821" t="s">
        <v>316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2.988183</v>
      </c>
      <c r="Q12" s="878" t="n">
        <f aca="false">INDEX('PV ex post'!$F48:$AU48,,Q$1)/'Kalkulace výpočty'!$A$4</f>
        <v>3.1199454</v>
      </c>
      <c r="R12" s="878" t="n">
        <f aca="false">INDEX('PV ex post'!$F48:$AU48,,R$1)/'Kalkulace výpočty'!$A$4</f>
        <v>3.304742166</v>
      </c>
      <c r="S12" s="878" t="n">
        <f aca="false">INDEX('PV ex post'!$F48:$AU48,,S$1)/'Kalkulace výpočty'!$A$4</f>
        <v>3.49568282448</v>
      </c>
      <c r="T12" s="878" t="n">
        <f aca="false">INDEX('PV ex post'!$F48:$AU48,,T$1)/'Kalkulace výpočty'!$A$4</f>
        <v>3.6929392124328</v>
      </c>
      <c r="U12" s="878" t="n">
        <f aca="false">INDEX('PV ex post'!$F48:$AU48,,U$1)/'Kalkulace výpočty'!$A$4</f>
        <v>3.76679799668146</v>
      </c>
      <c r="V12" s="878" t="n">
        <f aca="false">INDEX('PV ex post'!$F48:$AU48,,V$1)/'Kalkulace výpočty'!$A$4</f>
        <v>3.84213395661509</v>
      </c>
      <c r="W12" s="878" t="n">
        <f aca="false">INDEX('PV ex post'!$F48:$AU48,,W$1)/'Kalkulace výpočty'!$A$4</f>
        <v>3.91897663574739</v>
      </c>
      <c r="X12" s="878" t="n">
        <f aca="false">INDEX('PV ex post'!$F48:$AU48,,X$1)/'Kalkulace výpočty'!$A$4</f>
        <v>3.99735616846234</v>
      </c>
      <c r="Y12" s="878" t="n">
        <f aca="false">INDEX('PV ex post'!$F48:$AU48,,Y$1)/'Kalkulace výpočty'!$A$4</f>
        <v>4.07730329183158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4.24545</v>
      </c>
      <c r="BI12" s="878" t="n">
        <f aca="false">INDEX('OV ex post'!$F48:$AU48,,BI$1)/'Kalkulace výpočty'!$A$4</f>
        <v>5.91224436</v>
      </c>
      <c r="BJ12" s="878" t="n">
        <f aca="false">INDEX('OV ex post'!$F48:$AU48,,BJ$1)/'Kalkulace výpočty'!$A$4</f>
        <v>6.3348873984</v>
      </c>
      <c r="BK12" s="878" t="n">
        <f aca="false">INDEX('OV ex post'!$F48:$AU48,,BK$1)/'Kalkulace výpočty'!$A$4</f>
        <v>6.743845250208</v>
      </c>
      <c r="BL12" s="878" t="n">
        <f aca="false">INDEX('OV ex post'!$F48:$AU48,,BL$1)/'Kalkulace výpočty'!$A$4</f>
        <v>7.02267480817056</v>
      </c>
      <c r="BM12" s="878" t="n">
        <f aca="false">INDEX('OV ex post'!$F48:$AU48,,BM$1)/'Kalkulace výpočty'!$A$4</f>
        <v>7.16312830433397</v>
      </c>
      <c r="BN12" s="878" t="n">
        <f aca="false">INDEX('OV ex post'!$F48:$AU48,,BN$1)/'Kalkulace výpočty'!$A$4</f>
        <v>7.30639087042065</v>
      </c>
      <c r="BO12" s="878" t="n">
        <f aca="false">INDEX('OV ex post'!$F48:$AU48,,BO$1)/'Kalkulace výpočty'!$A$4</f>
        <v>7.45251868782907</v>
      </c>
      <c r="BP12" s="878" t="n">
        <f aca="false">INDEX('OV ex post'!$F48:$AU48,,BP$1)/'Kalkulace výpočty'!$A$4</f>
        <v>7.60156906158565</v>
      </c>
      <c r="BQ12" s="878" t="n">
        <f aca="false">INDEX('OV ex post'!$F48:$AU48,,BQ$1)/'Kalkulace výpočty'!$A$4</f>
        <v>7.75360044281736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1</v>
      </c>
      <c r="B13" s="876" t="s">
        <v>322</v>
      </c>
      <c r="C13" s="821" t="s">
        <v>316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3</v>
      </c>
      <c r="B14" s="876" t="s">
        <v>324</v>
      </c>
      <c r="C14" s="821" t="s">
        <v>316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5</v>
      </c>
      <c r="B15" s="871" t="s">
        <v>326</v>
      </c>
      <c r="C15" s="814" t="s">
        <v>316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27</v>
      </c>
      <c r="B16" s="876" t="s">
        <v>328</v>
      </c>
      <c r="C16" s="821" t="s">
        <v>316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29</v>
      </c>
      <c r="B17" s="876" t="s">
        <v>414</v>
      </c>
      <c r="C17" s="821" t="s">
        <v>316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1</v>
      </c>
      <c r="B18" s="871" t="s">
        <v>332</v>
      </c>
      <c r="C18" s="814" t="s">
        <v>316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3</v>
      </c>
      <c r="B19" s="876" t="s">
        <v>334</v>
      </c>
      <c r="C19" s="821" t="s">
        <v>316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5</v>
      </c>
      <c r="B20" s="876" t="s">
        <v>336</v>
      </c>
      <c r="C20" s="821" t="s">
        <v>316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5</v>
      </c>
      <c r="B21" s="871" t="s">
        <v>416</v>
      </c>
      <c r="C21" s="814" t="s">
        <v>316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39</v>
      </c>
      <c r="B22" s="876" t="s">
        <v>340</v>
      </c>
      <c r="C22" s="821" t="s">
        <v>316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1</v>
      </c>
      <c r="B23" s="876" t="s">
        <v>342</v>
      </c>
      <c r="C23" s="821" t="s">
        <v>316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3</v>
      </c>
      <c r="B24" s="876" t="s">
        <v>344</v>
      </c>
      <c r="C24" s="821" t="s">
        <v>316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.529914</v>
      </c>
      <c r="F24" s="878" t="n">
        <f aca="false">'PV výpočty'!H25*'Vstupy ex ante'!H$34/'Kalkulace výpočty'!$A$4</f>
        <v>0.54051228</v>
      </c>
      <c r="G24" s="878" t="n">
        <f aca="false">'PV výpočty'!I25*'Vstupy ex ante'!I$34/'Kalkulace výpočty'!$A$4</f>
        <v>0.5513225256</v>
      </c>
      <c r="H24" s="878" t="n">
        <f aca="false">'PV výpočty'!J25*'Vstupy ex ante'!J$34/'Kalkulace výpočty'!$A$4</f>
        <v>0.562348976112</v>
      </c>
      <c r="I24" s="878" t="n">
        <f aca="false">'PV výpočty'!K25*'Vstupy ex ante'!K$34/'Kalkulace výpočty'!$A$4</f>
        <v>0.57359595563424</v>
      </c>
      <c r="J24" s="878" t="n">
        <f aca="false">'PV výpočty'!L25*'Vstupy ex ante'!L$34/'Kalkulace výpočty'!$A$4</f>
        <v>0.585067874746925</v>
      </c>
      <c r="K24" s="878" t="n">
        <f aca="false">'PV výpočty'!M25*'Vstupy ex ante'!M$34/'Kalkulace výpočty'!$A$4</f>
        <v>0.596769232241863</v>
      </c>
      <c r="L24" s="878" t="n">
        <f aca="false">'PV výpočty'!N25*'Vstupy ex ante'!N$34/'Kalkulace výpočty'!$A$4</f>
        <v>0.608704616886701</v>
      </c>
      <c r="M24" s="878" t="n">
        <f aca="false">'PV výpočty'!O25*'Vstupy ex ante'!O$34/'Kalkulace výpočty'!$A$4</f>
        <v>0.620878709224435</v>
      </c>
      <c r="N24" s="878" t="n">
        <f aca="false">'PV výpočty'!P25*'Vstupy ex ante'!P$34/'Kalkulace výpočty'!$A$4</f>
        <v>0.633296283408923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.529914</v>
      </c>
      <c r="Q24" s="878" t="n">
        <f aca="false">IF('PV Cena'!H49=0,'PV výpočty'!H25/'Kalkulace výpočty'!$A$4*'Vstupy ex ante'!H$34,'PV Cena'!H55/'Kalkulace výpočty'!$A$4)</f>
        <v>0.54051228</v>
      </c>
      <c r="R24" s="878" t="n">
        <f aca="false">IF('PV Cena'!I49=0,'PV výpočty'!I25/'Kalkulace výpočty'!$A$4*'Vstupy ex ante'!I$34,'PV Cena'!I55/'Kalkulace výpočty'!$A$4)</f>
        <v>0.5513225256</v>
      </c>
      <c r="S24" s="878" t="n">
        <f aca="false">IF('PV Cena'!J49=0,'PV výpočty'!J25/'Kalkulace výpočty'!$A$4*'Vstupy ex ante'!J$34,'PV Cena'!J55/'Kalkulace výpočty'!$A$4)</f>
        <v>0.562348976112</v>
      </c>
      <c r="T24" s="878" t="n">
        <f aca="false">IF('PV Cena'!K49=0,'PV výpočty'!K25/'Kalkulace výpočty'!$A$4*'Vstupy ex ante'!K$34,'PV Cena'!K55/'Kalkulace výpočty'!$A$4)</f>
        <v>0.57359595563424</v>
      </c>
      <c r="U24" s="878" t="n">
        <f aca="false">IF('PV Cena'!L49=0,'PV výpočty'!L25/'Kalkulace výpočty'!$A$4*'Vstupy ex ante'!L$34,'PV Cena'!L55/'Kalkulace výpočty'!$A$4)</f>
        <v>0.585067874746925</v>
      </c>
      <c r="V24" s="878" t="n">
        <f aca="false">IF('PV Cena'!M49=0,'PV výpočty'!M25/'Kalkulace výpočty'!$A$4*'Vstupy ex ante'!M$34,'PV Cena'!M55/'Kalkulace výpočty'!$A$4)</f>
        <v>0.596769232241863</v>
      </c>
      <c r="W24" s="878" t="n">
        <f aca="false">IF('PV Cena'!N49=0,'PV výpočty'!N25/'Kalkulace výpočty'!$A$4*'Vstupy ex ante'!N$34,'PV Cena'!N55/'Kalkulace výpočty'!$A$4)</f>
        <v>0.608704616886701</v>
      </c>
      <c r="X24" s="878" t="n">
        <f aca="false">IF('PV Cena'!O49=0,'PV výpočty'!O25/'Kalkulace výpočty'!$A$4*'Vstupy ex ante'!O$34,'PV Cena'!O55/'Kalkulace výpočty'!$A$4)</f>
        <v>0.620878709224435</v>
      </c>
      <c r="Y24" s="878" t="n">
        <f aca="false">IF('PV Cena'!P49=0,'PV výpočty'!P25/'Kalkulace výpočty'!$A$4*'Vstupy ex ante'!P$34,'PV Cena'!P55/'Kalkulace výpočty'!$A$4)</f>
        <v>0.633296283408923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0.90024</v>
      </c>
      <c r="AX24" s="878" t="n">
        <f aca="false">'OV výpočty'!H25*'Vstupy ex ante'!H$34/'Kalkulace výpočty'!$A$4</f>
        <v>0.9182448</v>
      </c>
      <c r="AY24" s="878" t="n">
        <f aca="false">'OV výpočty'!I25*'Vstupy ex ante'!I$34/'Kalkulace výpočty'!$A$4</f>
        <v>0.936609696</v>
      </c>
      <c r="AZ24" s="878" t="n">
        <f aca="false">'OV výpočty'!J25*'Vstupy ex ante'!J$34/'Kalkulace výpočty'!$A$4</f>
        <v>0.95534188992</v>
      </c>
      <c r="BA24" s="878" t="n">
        <f aca="false">'OV výpočty'!K25*'Vstupy ex ante'!K$34/'Kalkulace výpočty'!$A$4</f>
        <v>0.9744487277184</v>
      </c>
      <c r="BB24" s="878" t="n">
        <f aca="false">'OV výpočty'!L25*'Vstupy ex ante'!L$34/'Kalkulace výpočty'!$A$4</f>
        <v>0.993937702272768</v>
      </c>
      <c r="BC24" s="878" t="n">
        <f aca="false">'OV výpočty'!M25*'Vstupy ex ante'!M$34/'Kalkulace výpočty'!$A$4</f>
        <v>1.01381645631822</v>
      </c>
      <c r="BD24" s="878" t="n">
        <f aca="false">'OV výpočty'!N25*'Vstupy ex ante'!N$34/'Kalkulace výpočty'!$A$4</f>
        <v>1.03409278544459</v>
      </c>
      <c r="BE24" s="878" t="n">
        <f aca="false">'OV výpočty'!O25*'Vstupy ex ante'!O$34/'Kalkulace výpočty'!$A$4</f>
        <v>1.05477464115348</v>
      </c>
      <c r="BF24" s="878" t="n">
        <f aca="false">'OV výpočty'!P25*'Vstupy ex ante'!P$34/'Kalkulace výpočty'!$A$4</f>
        <v>1.07587013397655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0.90024</v>
      </c>
      <c r="BI24" s="878" t="n">
        <f aca="false">IF('OV Cena'!H49=0,'OV výpočty'!H25/'Kalkulace výpočty'!$A$4*'Vstupy ex ante'!H$34,'OV Cena'!H55/'Kalkulace výpočty'!$A$4)</f>
        <v>0.9182448</v>
      </c>
      <c r="BJ24" s="878" t="n">
        <f aca="false">IF('OV Cena'!I49=0,'OV výpočty'!I25/'Kalkulace výpočty'!$A$4*'Vstupy ex ante'!I$34,'OV Cena'!I55/'Kalkulace výpočty'!$A$4)</f>
        <v>0.936609696</v>
      </c>
      <c r="BK24" s="878" t="n">
        <f aca="false">IF('OV Cena'!J49=0,'OV výpočty'!J25/'Kalkulace výpočty'!$A$4*'Vstupy ex ante'!J$34,'OV Cena'!J55/'Kalkulace výpočty'!$A$4)</f>
        <v>0.95534188992</v>
      </c>
      <c r="BL24" s="878" t="n">
        <f aca="false">IF('OV Cena'!K49=0,'OV výpočty'!K25/'Kalkulace výpočty'!$A$4*'Vstupy ex ante'!K$34,'OV Cena'!K55/'Kalkulace výpočty'!$A$4)</f>
        <v>0.9744487277184</v>
      </c>
      <c r="BM24" s="878" t="n">
        <f aca="false">IF('OV Cena'!L49=0,'OV výpočty'!L25/'Kalkulace výpočty'!$A$4*'Vstupy ex ante'!L$34,'OV Cena'!L55/'Kalkulace výpočty'!$A$4)</f>
        <v>0.993937702272768</v>
      </c>
      <c r="BN24" s="878" t="n">
        <f aca="false">IF('OV Cena'!M49=0,'OV výpočty'!M25/'Kalkulace výpočty'!$A$4*'Vstupy ex ante'!M$34,'OV Cena'!M55/'Kalkulace výpočty'!$A$4)</f>
        <v>1.01381645631822</v>
      </c>
      <c r="BO24" s="878" t="n">
        <f aca="false">IF('OV Cena'!N49=0,'OV výpočty'!N25/'Kalkulace výpočty'!$A$4*'Vstupy ex ante'!N$34,'OV Cena'!N55/'Kalkulace výpočty'!$A$4)</f>
        <v>1.03409278544459</v>
      </c>
      <c r="BP24" s="878" t="n">
        <f aca="false">IF('OV Cena'!O49=0,'OV výpočty'!O25/'Kalkulace výpočty'!$A$4*'Vstupy ex ante'!O$34,'OV Cena'!O55/'Kalkulace výpočty'!$A$4)</f>
        <v>1.05477464115348</v>
      </c>
      <c r="BQ24" s="878" t="n">
        <f aca="false">IF('OV Cena'!P49=0,'OV výpočty'!P25/'Kalkulace výpočty'!$A$4*'Vstupy ex ante'!P$34,'OV Cena'!P55/'Kalkulace výpočty'!$A$4)</f>
        <v>1.07587013397655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49</v>
      </c>
      <c r="B25" s="876" t="s">
        <v>350</v>
      </c>
      <c r="C25" s="821" t="s">
        <v>316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1</v>
      </c>
      <c r="B26" s="876" t="s">
        <v>352</v>
      </c>
      <c r="C26" s="821" t="s">
        <v>316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3</v>
      </c>
      <c r="B27" s="876" t="s">
        <v>354</v>
      </c>
      <c r="C27" s="821" t="s">
        <v>316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5</v>
      </c>
      <c r="B28" s="871" t="s">
        <v>356</v>
      </c>
      <c r="C28" s="814" t="s">
        <v>316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.613380791601762</v>
      </c>
      <c r="AC28" s="878" t="n">
        <f aca="false">IF(AB$2&lt;PV_rok_ucinnosti,0,IF('PV Cena'!H40&gt;0,'PV Cena'!H40,0)*'Vstupy ex ante'!I$34)/$A$4</f>
        <v>1.27003714345895</v>
      </c>
      <c r="AD28" s="878" t="n">
        <f aca="false">IF(AC$2&lt;PV_rok_ucinnosti,0,IF('PV Cena'!I40&gt;0,'PV Cena'!I40,0)*'Vstupy ex ante'!J$34)/$A$4</f>
        <v>1.97299496775871</v>
      </c>
      <c r="AE28" s="878" t="n">
        <f aca="false">IF(AD$2&lt;PV_rok_ucinnosti,0,IF('PV Cena'!J40&gt;0,'PV Cena'!J40,0)*'Vstupy ex ante'!K$34)/$A$4</f>
        <v>2.72469793796478</v>
      </c>
      <c r="AF28" s="878" t="n">
        <f aca="false">IF(AE$2&lt;PV_rok_ucinnosti,0,IF('PV Cena'!K40&gt;0,'PV Cena'!K40,0)*'Vstupy ex ante'!L$34)/$A$4</f>
        <v>3.5277045219355</v>
      </c>
      <c r="AG28" s="878" t="n">
        <f aca="false">IF(AF$2&lt;PV_rok_ucinnosti,0,IF('PV Cena'!L40&gt;0,'PV Cena'!L40,0)*'Vstupy ex ante'!M$34)/$A$4</f>
        <v>4.38272486953273</v>
      </c>
      <c r="AH28" s="878" t="n">
        <f aca="false">IF(AG$2&lt;PV_rok_ucinnosti,0,IF('PV Cena'!M40&gt;0,'PV Cena'!M40,0)*'Vstupy ex ante'!N$34)/$A$4</f>
        <v>5.29242433716067</v>
      </c>
      <c r="AI28" s="878" t="n">
        <f aca="false">IF(AH$2&lt;PV_rok_ucinnosti,0,IF('PV Cena'!N40&gt;0,'PV Cena'!N40,0)*'Vstupy ex ante'!O$34)/$A$4</f>
        <v>6.25959245277227</v>
      </c>
      <c r="AJ28" s="881" t="n">
        <f aca="false">IF(AI$2&lt;PV_rok_ucinnosti,0,IF('PV Cena'!O40&gt;0,'PV Cena'!O40,0)*'Vstupy ex ante'!P$34)/$A$4</f>
        <v>7.28714841959928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1.0294448615992</v>
      </c>
      <c r="BU28" s="878" t="n">
        <f aca="false">IF(AB$2&lt;PV_rok_ucinnosti,0,IF('OV Cena'!H40&gt;0,'OV Cena'!H40,0)*'Vstupy ex ante'!I$34)/$A$4</f>
        <v>2.15389256841862</v>
      </c>
      <c r="BV28" s="878" t="n">
        <f aca="false">IF(AC$2&lt;PV_rok_ucinnosti,0,IF('OV Cena'!I40&gt;0,'OV Cena'!I40,0)*'Vstupy ex ante'!J$34)/$A$4</f>
        <v>3.35891485367671</v>
      </c>
      <c r="BW28" s="878" t="n">
        <f aca="false">IF(AD$2&lt;PV_rok_ucinnosti,0,IF('OV Cena'!J40&gt;0,'OV Cena'!J40,0)*'Vstupy ex ante'!K$34)/$A$4</f>
        <v>4.64835545897341</v>
      </c>
      <c r="BX28" s="878" t="n">
        <f aca="false">IF(AE$2&lt;PV_rok_ucinnosti,0,IF('OV Cena'!K40&gt;0,'OV Cena'!K40,0)*'Vstupy ex ante'!L$34)/$A$4</f>
        <v>6.02447498498619</v>
      </c>
      <c r="BY28" s="878" t="n">
        <f aca="false">IF(AF$2&lt;PV_rok_ucinnosti,0,IF('OV Cena'!L40&gt;0,'OV Cena'!L40,0)*'Vstupy ex ante'!M$34)/$A$4</f>
        <v>7.48954517899758</v>
      </c>
      <c r="BZ28" s="878" t="n">
        <f aca="false">IF(AG$2&lt;PV_rok_ucinnosti,0,IF('OV Cena'!M40&gt;0,'OV Cena'!M40,0)*'Vstupy ex ante'!N$34)/$A$4</f>
        <v>9.04811634215678</v>
      </c>
      <c r="CA28" s="878" t="n">
        <f aca="false">IF(AH$2&lt;PV_rok_ucinnosti,0,IF('OV Cena'!N40&gt;0,'OV Cena'!N40,0)*'Vstupy ex ante'!O$34)/$A$4</f>
        <v>10.7049504871411</v>
      </c>
      <c r="CB28" s="881" t="n">
        <f aca="false">IF(AI$2&lt;PV_rok_ucinnosti,0,IF('OV Cena'!O40&gt;0,'OV Cena'!O40,0)*'Vstupy ex ante'!P$34)/$A$4</f>
        <v>12.4650307130025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57</v>
      </c>
      <c r="B29" s="871" t="s">
        <v>358</v>
      </c>
      <c r="C29" s="814" t="s">
        <v>316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59</v>
      </c>
      <c r="B30" s="871" t="s">
        <v>360</v>
      </c>
      <c r="C30" s="814" t="s">
        <v>316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1</v>
      </c>
      <c r="B31" s="871" t="s">
        <v>362</v>
      </c>
      <c r="C31" s="814" t="s">
        <v>316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3</v>
      </c>
      <c r="B32" s="871" t="s">
        <v>364</v>
      </c>
      <c r="C32" s="814" t="s">
        <v>316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17</v>
      </c>
      <c r="C33" s="814" t="s">
        <v>316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18</v>
      </c>
      <c r="C34" s="814" t="s">
        <v>316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19</v>
      </c>
      <c r="C35" s="814" t="s">
        <v>316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5" hidden="false" customHeight="false" outlineLevel="0" collapsed="false">
      <c r="B36" s="871" t="s">
        <v>420</v>
      </c>
      <c r="C36" s="814" t="s">
        <v>316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1</v>
      </c>
      <c r="C37" s="814" t="s">
        <v>316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2</v>
      </c>
      <c r="C38" s="821" t="s">
        <v>369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.127</v>
      </c>
      <c r="Q38" s="896" t="n">
        <f aca="false">IF(Q59=0,Q63,Q63-(Q61+Q62)/Q59)</f>
        <v>0.13</v>
      </c>
      <c r="R38" s="896" t="n">
        <f aca="false">IF(R59=0,R63,R63-(R61+R62)/R59)</f>
        <v>0.135</v>
      </c>
      <c r="S38" s="896" t="n">
        <f aca="false">IF(S59=0,S63,S63-(S61+S62)/S59)</f>
        <v>0.14</v>
      </c>
      <c r="T38" s="896" t="n">
        <f aca="false">IF(T59=0,T63,T63-(T61+T62)/T59)</f>
        <v>0.145</v>
      </c>
      <c r="U38" s="896" t="n">
        <f aca="false">IF(U59=0,U63,U63-(U61+U62)/U59)</f>
        <v>0.145</v>
      </c>
      <c r="V38" s="896" t="n">
        <f aca="false">IF(V59=0,V63,V63-(V61+V62)/V59)</f>
        <v>0.145</v>
      </c>
      <c r="W38" s="896" t="n">
        <f aca="false">IF(W59=0,W63,W63-(W61+W62)/W59)</f>
        <v>0.145</v>
      </c>
      <c r="X38" s="896" t="n">
        <f aca="false">IF(X59=0,X63,X63-(X61+X62)/X59)</f>
        <v>0.145</v>
      </c>
      <c r="Y38" s="896" t="n">
        <f aca="false">IF(Y59=0,Y63,Y63-(Y61+Y62)/Y59)</f>
        <v>0.145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119</v>
      </c>
      <c r="BI38" s="896" t="n">
        <f aca="false">IF(BI59=0,BI63,BI63-(BI61+BI62)/BI59)</f>
        <v>0.174</v>
      </c>
      <c r="BJ38" s="896" t="n">
        <f aca="false">IF(BJ59=0,BJ63,BJ63-(BJ61+BJ62)/BJ59)</f>
        <v>0.185</v>
      </c>
      <c r="BK38" s="896" t="n">
        <f aca="false">IF(BK59=0,BK63,BK63-(BK61+BK62)/BK59)</f>
        <v>0.195</v>
      </c>
      <c r="BL38" s="896" t="n">
        <f aca="false">IF(BL59=0,BL63,BL63-(BL61+BL62)/BL59)</f>
        <v>0.2</v>
      </c>
      <c r="BM38" s="896" t="n">
        <f aca="false">IF(BM59=0,BM63,BM63-(BM61+BM62)/BM59)</f>
        <v>0.2</v>
      </c>
      <c r="BN38" s="896" t="n">
        <f aca="false">IF(BN59=0,BN63,BN63-(BN61+BN62)/BN59)</f>
        <v>0.2</v>
      </c>
      <c r="BO38" s="896" t="n">
        <f aca="false">IF(BO59=0,BO63,BO63-(BO61+BO62)/BO59)</f>
        <v>0.2</v>
      </c>
      <c r="BP38" s="896" t="n">
        <f aca="false">IF(BP59=0,BP63,BP63-(BP61+BP62)/BP59)</f>
        <v>0.2</v>
      </c>
      <c r="BQ38" s="896" t="n">
        <f aca="false">IF(BQ59=0,BQ63,BQ63-(BQ61+BQ62)/BQ59)</f>
        <v>0.2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0</v>
      </c>
      <c r="C39" s="821" t="s">
        <v>369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3</v>
      </c>
      <c r="C40" s="821" t="s">
        <v>369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5</v>
      </c>
      <c r="C41" s="821" t="s">
        <v>369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2075</v>
      </c>
      <c r="BI41" s="878" t="n">
        <f aca="false">INDEX('OV ex post'!$F33:$AU33,,BI$1)/'Kalkulace výpočty'!$A$4</f>
        <v>0.2833</v>
      </c>
      <c r="BJ41" s="878" t="n">
        <f aca="false">INDEX('OV ex post'!$F33:$AU33,,BJ$1)/'Kalkulace výpočty'!$A$4</f>
        <v>0.2976</v>
      </c>
      <c r="BK41" s="878" t="n">
        <f aca="false">INDEX('OV ex post'!$F33:$AU33,,BK$1)/'Kalkulace výpočty'!$A$4</f>
        <v>0.3106</v>
      </c>
      <c r="BL41" s="878" t="n">
        <f aca="false">INDEX('OV ex post'!$F33:$AU33,,BL$1)/'Kalkulace výpočty'!$A$4</f>
        <v>0.3171</v>
      </c>
      <c r="BM41" s="878" t="n">
        <f aca="false">INDEX('OV ex post'!$F33:$AU33,,BM$1)/'Kalkulace výpočty'!$A$4</f>
        <v>0.3171</v>
      </c>
      <c r="BN41" s="878" t="n">
        <f aca="false">INDEX('OV ex post'!$F33:$AU33,,BN$1)/'Kalkulace výpočty'!$A$4</f>
        <v>0.3171</v>
      </c>
      <c r="BO41" s="878" t="n">
        <f aca="false">INDEX('OV ex post'!$F33:$AU33,,BO$1)/'Kalkulace výpočty'!$A$4</f>
        <v>0.3171</v>
      </c>
      <c r="BP41" s="878" t="n">
        <f aca="false">INDEX('OV ex post'!$F33:$AU33,,BP$1)/'Kalkulace výpočty'!$A$4</f>
        <v>0.3171</v>
      </c>
      <c r="BQ41" s="878" t="n">
        <f aca="false">INDEX('OV ex post'!$F33:$AU33,,BQ$1)/'Kalkulace výpočty'!$A$4</f>
        <v>0.3171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3</v>
      </c>
      <c r="C42" s="821" t="s">
        <v>369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59</v>
      </c>
      <c r="C44" s="821" t="s">
        <v>316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0</v>
      </c>
      <c r="C45" s="821" t="s">
        <v>316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1</v>
      </c>
      <c r="C46" s="821" t="s">
        <v>367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3</v>
      </c>
      <c r="B56" s="820" t="s">
        <v>394</v>
      </c>
      <c r="C56" s="876" t="s">
        <v>316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399</v>
      </c>
      <c r="B59" s="876" t="s">
        <v>400</v>
      </c>
      <c r="C59" s="876" t="s">
        <v>386</v>
      </c>
      <c r="D59" s="933" t="n">
        <f aca="false">'PV Cena'!F46</f>
        <v>0</v>
      </c>
      <c r="E59" s="934" t="n">
        <f aca="false">'PV Cena'!G46</f>
        <v>28.292119723092</v>
      </c>
      <c r="F59" s="934" t="n">
        <f aca="false">'PV Cena'!H46</f>
        <v>33.4851764535643</v>
      </c>
      <c r="G59" s="934" t="n">
        <f aca="false">'PV Cena'!I46</f>
        <v>38.5982774018929</v>
      </c>
      <c r="H59" s="934" t="n">
        <f aca="false">'PV Cena'!J46</f>
        <v>43.7239265992497</v>
      </c>
      <c r="I59" s="934" t="n">
        <f aca="false">'PV Cena'!K46</f>
        <v>48.8789529981817</v>
      </c>
      <c r="J59" s="934" t="n">
        <f aca="false">'PV Cena'!L46</f>
        <v>55.0290330961623</v>
      </c>
      <c r="K59" s="934" t="n">
        <f aca="false">'PV Cena'!M46</f>
        <v>61.5505677844729</v>
      </c>
      <c r="L59" s="934" t="n">
        <f aca="false">'PV Cena'!N46</f>
        <v>68.4622160708325</v>
      </c>
      <c r="M59" s="934" t="n">
        <f aca="false">'PV Cena'!O46</f>
        <v>75.7834998426562</v>
      </c>
      <c r="N59" s="934" t="n">
        <f aca="false">'PV Cena'!P46</f>
        <v>83.53484199604</v>
      </c>
      <c r="O59" s="933" t="n">
        <f aca="false">'PV Cena'!F46</f>
        <v>0</v>
      </c>
      <c r="P59" s="934" t="n">
        <f aca="false">'PV Cena'!G46</f>
        <v>28.292119723092</v>
      </c>
      <c r="Q59" s="934" t="n">
        <f aca="false">'PV Cena'!H46</f>
        <v>33.4851764535643</v>
      </c>
      <c r="R59" s="934" t="n">
        <f aca="false">'PV Cena'!I46</f>
        <v>38.5982774018929</v>
      </c>
      <c r="S59" s="934" t="n">
        <f aca="false">'PV Cena'!J46</f>
        <v>43.7239265992497</v>
      </c>
      <c r="T59" s="934" t="n">
        <f aca="false">'PV Cena'!K46</f>
        <v>48.8789529981817</v>
      </c>
      <c r="U59" s="934" t="n">
        <f aca="false">'PV Cena'!L46</f>
        <v>55.0290330961623</v>
      </c>
      <c r="V59" s="934" t="n">
        <f aca="false">'PV Cena'!M46</f>
        <v>61.5505677844729</v>
      </c>
      <c r="W59" s="934" t="n">
        <f aca="false">'PV Cena'!N46</f>
        <v>68.4622160708325</v>
      </c>
      <c r="X59" s="934" t="n">
        <f aca="false">'PV Cena'!O46</f>
        <v>75.7834998426562</v>
      </c>
      <c r="Y59" s="934" t="n">
        <f aca="false">'PV Cena'!P46</f>
        <v>83.53484199604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44.1660459266875</v>
      </c>
      <c r="AX59" s="934" t="n">
        <f aca="false">'OV Cena'!H46</f>
        <v>46.0189097227712</v>
      </c>
      <c r="AY59" s="934" t="n">
        <f aca="false">'OV Cena'!I46</f>
        <v>51.8068087360547</v>
      </c>
      <c r="AZ59" s="934" t="n">
        <f aca="false">'OV Cena'!J46</f>
        <v>57.5813854806581</v>
      </c>
      <c r="BA59" s="934" t="n">
        <f aca="false">'OV Cena'!K46</f>
        <v>64.1230350889299</v>
      </c>
      <c r="BB59" s="934" t="n">
        <f aca="false">'OV Cena'!L46</f>
        <v>71.8341151135207</v>
      </c>
      <c r="BC59" s="934" t="n">
        <f aca="false">'OV Cena'!M46</f>
        <v>80.0071736397974</v>
      </c>
      <c r="BD59" s="934" t="n">
        <f aca="false">'OV Cena'!N46</f>
        <v>88.6653344451547</v>
      </c>
      <c r="BE59" s="934" t="n">
        <f aca="false">'OV Cena'!O46</f>
        <v>97.8327885195349</v>
      </c>
      <c r="BF59" s="934" t="n">
        <f aca="false">'OV Cena'!P46</f>
        <v>107.534841164267</v>
      </c>
      <c r="BG59" s="933" t="n">
        <f aca="false">'OV Cena'!F46</f>
        <v>0</v>
      </c>
      <c r="BH59" s="934" t="n">
        <f aca="false">'OV Cena'!G46</f>
        <v>44.1660459266875</v>
      </c>
      <c r="BI59" s="934" t="n">
        <f aca="false">'OV Cena'!H46</f>
        <v>46.0189097227712</v>
      </c>
      <c r="BJ59" s="934" t="n">
        <f aca="false">'OV Cena'!I46</f>
        <v>51.8068087360547</v>
      </c>
      <c r="BK59" s="934" t="n">
        <f aca="false">'OV Cena'!J46</f>
        <v>57.5813854806581</v>
      </c>
      <c r="BL59" s="934" t="n">
        <f aca="false">'OV Cena'!K46</f>
        <v>64.1230350889299</v>
      </c>
      <c r="BM59" s="934" t="n">
        <f aca="false">'OV Cena'!L46</f>
        <v>71.8341151135207</v>
      </c>
      <c r="BN59" s="934" t="n">
        <f aca="false">'OV Cena'!M46</f>
        <v>80.0071736397974</v>
      </c>
      <c r="BO59" s="934" t="n">
        <f aca="false">'OV Cena'!N46</f>
        <v>88.6653344451547</v>
      </c>
      <c r="BP59" s="934" t="n">
        <f aca="false">'OV Cena'!O46</f>
        <v>97.8327885195349</v>
      </c>
      <c r="BQ59" s="934" t="n">
        <f aca="false">'OV Cena'!P46</f>
        <v>107.534841164267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6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6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69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.127</v>
      </c>
      <c r="Q63" s="878" t="n">
        <f aca="false">INDEX('PV ex post'!$F33:$AU33,,Q$1)/'Kalkulace výpočty'!$A$4</f>
        <v>0.13</v>
      </c>
      <c r="R63" s="878" t="n">
        <f aca="false">INDEX('PV ex post'!$F33:$AU33,,R$1)/'Kalkulace výpočty'!$A$4</f>
        <v>0.135</v>
      </c>
      <c r="S63" s="878" t="n">
        <f aca="false">INDEX('PV ex post'!$F33:$AU33,,S$1)/'Kalkulace výpočty'!$A$4</f>
        <v>0.14</v>
      </c>
      <c r="T63" s="878" t="n">
        <f aca="false">INDEX('PV ex post'!$F33:$AU33,,T$1)/'Kalkulace výpočty'!$A$4</f>
        <v>0.145</v>
      </c>
      <c r="U63" s="878" t="n">
        <f aca="false">INDEX('PV ex post'!$F33:$AU33,,U$1)/'Kalkulace výpočty'!$A$4</f>
        <v>0.145</v>
      </c>
      <c r="V63" s="878" t="n">
        <f aca="false">INDEX('PV ex post'!$F33:$AU33,,V$1)/'Kalkulace výpočty'!$A$4</f>
        <v>0.145</v>
      </c>
      <c r="W63" s="878" t="n">
        <f aca="false">INDEX('PV ex post'!$F33:$AU33,,W$1)/'Kalkulace výpočty'!$A$4</f>
        <v>0.145</v>
      </c>
      <c r="X63" s="878" t="n">
        <f aca="false">INDEX('PV ex post'!$F33:$AU33,,X$1)/'Kalkulace výpočty'!$A$4</f>
        <v>0.145</v>
      </c>
      <c r="Y63" s="878" t="n">
        <f aca="false">INDEX('PV ex post'!$F33:$AU33,,Y$1)/'Kalkulace výpočty'!$A$4</f>
        <v>0.145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119</v>
      </c>
      <c r="BI63" s="878" t="n">
        <f aca="false">INDEX('OV ex post'!$F9:$AU9,,BI$1)/'Kalkulace výpočty'!$A$4</f>
        <v>0.174</v>
      </c>
      <c r="BJ63" s="878" t="n">
        <f aca="false">INDEX('OV ex post'!$F9:$AU9,,BJ$1)/'Kalkulace výpočty'!$A$4</f>
        <v>0.185</v>
      </c>
      <c r="BK63" s="878" t="n">
        <f aca="false">INDEX('OV ex post'!$F9:$AU9,,BK$1)/'Kalkulace výpočty'!$A$4</f>
        <v>0.195</v>
      </c>
      <c r="BL63" s="878" t="n">
        <f aca="false">INDEX('OV ex post'!$F9:$AU9,,BL$1)/'Kalkulace výpočty'!$A$4</f>
        <v>0.2</v>
      </c>
      <c r="BM63" s="878" t="n">
        <f aca="false">INDEX('OV ex post'!$F9:$AU9,,BM$1)/'Kalkulace výpočty'!$A$4</f>
        <v>0.2</v>
      </c>
      <c r="BN63" s="878" t="n">
        <f aca="false">INDEX('OV ex post'!$F9:$AU9,,BN$1)/'Kalkulace výpočty'!$A$4</f>
        <v>0.2</v>
      </c>
      <c r="BO63" s="878" t="n">
        <f aca="false">INDEX('OV ex post'!$F9:$AU9,,BO$1)/'Kalkulace výpočty'!$A$4</f>
        <v>0.2</v>
      </c>
      <c r="BP63" s="878" t="n">
        <f aca="false">INDEX('OV ex post'!$F9:$AU9,,BP$1)/'Kalkulace výpočty'!$A$4</f>
        <v>0.2</v>
      </c>
      <c r="BQ63" s="878" t="n">
        <f aca="false">INDEX('OV ex post'!$F9:$AU9,,BQ$1)/'Kalkulace výpočty'!$A$4</f>
        <v>0.2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5" hidden="false" customHeight="false" outlineLevel="0" collapsed="false"/>
    <row r="67" customFormat="false" ht="12.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943" width="9.17"/>
    <col collapsed="false" customWidth="true" hidden="false" outlineLevel="0" max="4" min="3" style="943" width="61.53"/>
    <col collapsed="false" customWidth="false" hidden="false" outlineLevel="0" max="8" min="5" style="943" width="9.17"/>
    <col collapsed="false" customWidth="false" hidden="true" outlineLevel="0" max="257" min="9" style="944" width="9.17"/>
  </cols>
  <sheetData>
    <row r="1" s="943" customFormat="true" ht="14.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4</v>
      </c>
      <c r="D2" s="945" t="s">
        <v>425</v>
      </c>
      <c r="E2" s="945"/>
      <c r="F2" s="945"/>
      <c r="G2" s="947" t="s">
        <v>426</v>
      </c>
      <c r="H2" s="945"/>
    </row>
    <row r="3" s="943" customFormat="true" ht="14.5" hidden="false" customHeight="false" outlineLevel="0" collapsed="false">
      <c r="A3" s="945"/>
      <c r="B3" s="945"/>
      <c r="C3" s="948" t="s">
        <v>427</v>
      </c>
      <c r="D3" s="948" t="s">
        <v>428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4.5" hidden="false" customHeight="false" outlineLevel="0" collapsed="false">
      <c r="A4" s="945"/>
      <c r="B4" s="945"/>
      <c r="C4" s="945" t="s">
        <v>429</v>
      </c>
      <c r="D4" s="950" t="s">
        <v>430</v>
      </c>
      <c r="E4" s="945"/>
      <c r="F4" s="945"/>
      <c r="G4" s="951" t="s">
        <v>431</v>
      </c>
      <c r="H4" s="945"/>
    </row>
    <row r="5" customFormat="false" ht="14.5" hidden="false" customHeight="false" outlineLevel="0" collapsed="false">
      <c r="A5" s="945"/>
      <c r="B5" s="945"/>
      <c r="C5" s="952" t="s">
        <v>432</v>
      </c>
      <c r="D5" s="953" t="s">
        <v>433</v>
      </c>
      <c r="E5" s="945"/>
      <c r="F5" s="945"/>
      <c r="G5" s="954" t="s">
        <v>428</v>
      </c>
      <c r="H5" s="945"/>
    </row>
    <row r="6" customFormat="false" ht="14.5" hidden="false" customHeight="false" outlineLevel="0" collapsed="false">
      <c r="A6" s="945"/>
      <c r="B6" s="945"/>
      <c r="C6" s="952" t="s">
        <v>434</v>
      </c>
      <c r="D6" s="953" t="s">
        <v>435</v>
      </c>
      <c r="E6" s="945"/>
      <c r="F6" s="945"/>
      <c r="G6" s="954"/>
      <c r="H6" s="945"/>
    </row>
    <row r="7" customFormat="false" ht="14.5" hidden="false" customHeight="false" outlineLevel="0" collapsed="false">
      <c r="A7" s="945"/>
      <c r="B7" s="945"/>
      <c r="C7" s="952" t="s">
        <v>436</v>
      </c>
      <c r="D7" s="945" t="s">
        <v>437</v>
      </c>
      <c r="E7" s="945"/>
      <c r="F7" s="945"/>
      <c r="G7" s="954"/>
      <c r="H7" s="945"/>
    </row>
    <row r="8" customFormat="false" ht="14.5" hidden="false" customHeight="false" outlineLevel="0" collapsed="false">
      <c r="A8" s="945"/>
      <c r="B8" s="945"/>
      <c r="C8" s="952" t="s">
        <v>438</v>
      </c>
      <c r="D8" s="945" t="s">
        <v>439</v>
      </c>
      <c r="E8" s="945"/>
      <c r="F8" s="945"/>
      <c r="G8" s="954" t="s">
        <v>440</v>
      </c>
      <c r="H8" s="945"/>
    </row>
    <row r="9" customFormat="false" ht="14.5" hidden="false" customHeight="false" outlineLevel="0" collapsed="false">
      <c r="A9" s="945"/>
      <c r="B9" s="945"/>
      <c r="C9" s="952" t="s">
        <v>441</v>
      </c>
      <c r="D9" s="945" t="s">
        <v>442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4.5" hidden="false" customHeight="false" outlineLevel="0" collapsed="false">
      <c r="A10" s="945"/>
      <c r="B10" s="945"/>
      <c r="C10" s="952" t="s">
        <v>443</v>
      </c>
      <c r="D10" s="945" t="s">
        <v>444</v>
      </c>
      <c r="E10" s="945"/>
      <c r="F10" s="945"/>
      <c r="G10" s="954"/>
      <c r="H10" s="945"/>
    </row>
    <row r="11" customFormat="false" ht="14.5" hidden="false" customHeight="false" outlineLevel="0" collapsed="false">
      <c r="A11" s="945"/>
      <c r="B11" s="945"/>
      <c r="C11" s="952" t="s">
        <v>445</v>
      </c>
      <c r="D11" s="945" t="s">
        <v>446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4.5" hidden="false" customHeight="false" outlineLevel="0" collapsed="false">
      <c r="A12" s="945"/>
      <c r="B12" s="945"/>
      <c r="C12" s="952" t="s">
        <v>447</v>
      </c>
      <c r="D12" s="945" t="s">
        <v>448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4.5" hidden="false" customHeight="false" outlineLevel="0" collapsed="false">
      <c r="A13" s="945"/>
      <c r="B13" s="945"/>
      <c r="C13" s="952" t="s">
        <v>449</v>
      </c>
      <c r="D13" s="945" t="s">
        <v>450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4.5" hidden="false" customHeight="false" outlineLevel="0" collapsed="false">
      <c r="A14" s="945"/>
      <c r="B14" s="945"/>
      <c r="C14" s="952" t="s">
        <v>451</v>
      </c>
      <c r="D14" s="945" t="s">
        <v>452</v>
      </c>
      <c r="E14" s="945"/>
      <c r="F14" s="945"/>
      <c r="G14" s="954"/>
      <c r="H14" s="945"/>
    </row>
    <row r="15" customFormat="false" ht="14.5" hidden="false" customHeight="false" outlineLevel="0" collapsed="false">
      <c r="A15" s="945"/>
      <c r="B15" s="945"/>
      <c r="C15" s="952" t="s">
        <v>453</v>
      </c>
      <c r="D15" s="945" t="s">
        <v>454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4.5" hidden="false" customHeight="false" outlineLevel="0" collapsed="false">
      <c r="A16" s="945"/>
      <c r="B16" s="945"/>
      <c r="C16" s="952" t="s">
        <v>455</v>
      </c>
      <c r="D16" s="945" t="s">
        <v>456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4.5" hidden="false" customHeight="false" outlineLevel="0" collapsed="false">
      <c r="A17" s="945"/>
      <c r="B17" s="945"/>
      <c r="C17" s="952" t="s">
        <v>457</v>
      </c>
      <c r="D17" s="945" t="s">
        <v>458</v>
      </c>
      <c r="E17" s="945"/>
      <c r="F17" s="945"/>
      <c r="G17" s="954"/>
      <c r="H17" s="945"/>
    </row>
    <row r="18" customFormat="false" ht="14.5" hidden="false" customHeight="false" outlineLevel="0" collapsed="false">
      <c r="A18" s="945"/>
      <c r="B18" s="945"/>
      <c r="C18" s="952" t="s">
        <v>459</v>
      </c>
      <c r="D18" s="945" t="s">
        <v>460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4.5" hidden="false" customHeight="false" outlineLevel="0" collapsed="false">
      <c r="A19" s="945"/>
      <c r="B19" s="945"/>
      <c r="C19" s="952" t="s">
        <v>461</v>
      </c>
      <c r="D19" s="945" t="s">
        <v>462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4.5" hidden="false" customHeight="false" outlineLevel="0" collapsed="false">
      <c r="A20" s="945"/>
      <c r="B20" s="945"/>
      <c r="C20" s="952" t="s">
        <v>463</v>
      </c>
      <c r="D20" s="945" t="s">
        <v>464</v>
      </c>
      <c r="E20" s="945"/>
      <c r="F20" s="945"/>
      <c r="G20" s="945"/>
      <c r="H20" s="945"/>
    </row>
    <row r="21" customFormat="false" ht="14.5" hidden="false" customHeight="false" outlineLevel="0" collapsed="false">
      <c r="A21" s="945"/>
      <c r="B21" s="945"/>
      <c r="C21" s="952" t="s">
        <v>465</v>
      </c>
      <c r="D21" s="945" t="s">
        <v>466</v>
      </c>
      <c r="E21" s="945"/>
      <c r="F21" s="945"/>
      <c r="G21" s="945"/>
      <c r="H21" s="945"/>
    </row>
    <row r="22" customFormat="false" ht="14.5" hidden="false" customHeight="false" outlineLevel="0" collapsed="false">
      <c r="A22" s="945"/>
      <c r="B22" s="945"/>
      <c r="C22" s="952" t="s">
        <v>467</v>
      </c>
      <c r="D22" s="945" t="s">
        <v>468</v>
      </c>
      <c r="E22" s="945"/>
      <c r="F22" s="945"/>
      <c r="G22" s="945"/>
      <c r="H22" s="945"/>
    </row>
    <row r="23" customFormat="false" ht="14.5" hidden="false" customHeight="false" outlineLevel="0" collapsed="false">
      <c r="A23" s="945"/>
      <c r="B23" s="945"/>
      <c r="C23" s="952" t="s">
        <v>469</v>
      </c>
      <c r="D23" s="945" t="s">
        <v>470</v>
      </c>
      <c r="E23" s="945"/>
      <c r="F23" s="945"/>
      <c r="G23" s="945"/>
      <c r="H23" s="945"/>
    </row>
    <row r="24" customFormat="false" ht="14.5" hidden="false" customHeight="false" outlineLevel="0" collapsed="false">
      <c r="A24" s="945"/>
      <c r="B24" s="945"/>
      <c r="C24" s="952" t="s">
        <v>269</v>
      </c>
      <c r="D24" s="945" t="s">
        <v>471</v>
      </c>
      <c r="E24" s="945"/>
      <c r="F24" s="945"/>
      <c r="G24" s="945"/>
      <c r="H24" s="945"/>
    </row>
    <row r="25" customFormat="false" ht="14.5" hidden="false" customHeight="false" outlineLevel="0" collapsed="false">
      <c r="A25" s="945"/>
      <c r="B25" s="945"/>
      <c r="C25" s="952" t="s">
        <v>472</v>
      </c>
      <c r="D25" s="945" t="s">
        <v>473</v>
      </c>
      <c r="E25" s="945"/>
      <c r="F25" s="945"/>
      <c r="G25" s="945"/>
      <c r="H25" s="945"/>
    </row>
    <row r="26" customFormat="false" ht="14.5" hidden="false" customHeight="false" outlineLevel="0" collapsed="false">
      <c r="A26" s="945"/>
      <c r="B26" s="945"/>
      <c r="C26" s="952" t="s">
        <v>474</v>
      </c>
      <c r="D26" s="945" t="s">
        <v>475</v>
      </c>
      <c r="E26" s="945"/>
      <c r="F26" s="945"/>
      <c r="G26" s="945"/>
      <c r="H26" s="945"/>
    </row>
    <row r="27" customFormat="false" ht="14.5" hidden="false" customHeight="false" outlineLevel="0" collapsed="false">
      <c r="A27" s="945"/>
      <c r="B27" s="945"/>
      <c r="C27" s="952" t="s">
        <v>476</v>
      </c>
      <c r="D27" s="945" t="s">
        <v>477</v>
      </c>
      <c r="E27" s="945"/>
      <c r="F27" s="945"/>
      <c r="G27" s="945"/>
      <c r="H27" s="945"/>
    </row>
    <row r="28" customFormat="false" ht="14.5" hidden="false" customHeight="false" outlineLevel="0" collapsed="false">
      <c r="A28" s="945"/>
      <c r="B28" s="945"/>
      <c r="C28" s="952" t="s">
        <v>478</v>
      </c>
      <c r="D28" s="945" t="s">
        <v>479</v>
      </c>
      <c r="E28" s="945"/>
      <c r="F28" s="945"/>
      <c r="G28" s="945"/>
      <c r="H28" s="945"/>
    </row>
    <row r="29" customFormat="false" ht="14.5" hidden="false" customHeight="false" outlineLevel="0" collapsed="false">
      <c r="A29" s="945"/>
      <c r="B29" s="945"/>
      <c r="C29" s="952" t="s">
        <v>480</v>
      </c>
      <c r="D29" s="945" t="s">
        <v>481</v>
      </c>
      <c r="E29" s="945"/>
      <c r="F29" s="945"/>
      <c r="G29" s="945"/>
      <c r="H29" s="945"/>
    </row>
    <row r="30" customFormat="false" ht="14.5" hidden="false" customHeight="false" outlineLevel="0" collapsed="false">
      <c r="A30" s="945"/>
      <c r="B30" s="945"/>
      <c r="C30" s="952" t="s">
        <v>482</v>
      </c>
      <c r="D30" s="945" t="s">
        <v>483</v>
      </c>
      <c r="E30" s="945"/>
      <c r="F30" s="945"/>
      <c r="G30" s="945"/>
      <c r="H30" s="945"/>
    </row>
    <row r="31" customFormat="false" ht="14.5" hidden="false" customHeight="false" outlineLevel="0" collapsed="false">
      <c r="A31" s="945"/>
      <c r="B31" s="945"/>
      <c r="C31" s="952" t="s">
        <v>484</v>
      </c>
      <c r="D31" s="945" t="s">
        <v>485</v>
      </c>
      <c r="E31" s="945"/>
      <c r="F31" s="945"/>
      <c r="G31" s="945"/>
      <c r="H31" s="945"/>
    </row>
    <row r="32" customFormat="false" ht="14.5" hidden="false" customHeight="false" outlineLevel="0" collapsed="false">
      <c r="A32" s="945"/>
      <c r="B32" s="945"/>
      <c r="C32" s="952" t="s">
        <v>486</v>
      </c>
      <c r="D32" s="945" t="s">
        <v>487</v>
      </c>
      <c r="E32" s="945"/>
      <c r="F32" s="945"/>
      <c r="G32" s="945"/>
      <c r="H32" s="945"/>
    </row>
    <row r="33" customFormat="false" ht="14.5" hidden="false" customHeight="false" outlineLevel="0" collapsed="false">
      <c r="A33" s="945"/>
      <c r="B33" s="945"/>
      <c r="C33" s="952" t="s">
        <v>488</v>
      </c>
      <c r="D33" s="945" t="s">
        <v>489</v>
      </c>
      <c r="E33" s="945"/>
      <c r="F33" s="945"/>
      <c r="G33" s="945"/>
      <c r="H33" s="945"/>
    </row>
    <row r="34" customFormat="false" ht="14.5" hidden="false" customHeight="false" outlineLevel="0" collapsed="false">
      <c r="A34" s="945"/>
      <c r="B34" s="945"/>
      <c r="C34" s="952" t="s">
        <v>490</v>
      </c>
      <c r="D34" s="945" t="s">
        <v>491</v>
      </c>
      <c r="E34" s="945"/>
      <c r="F34" s="945"/>
      <c r="G34" s="945"/>
      <c r="H34" s="945"/>
    </row>
    <row r="35" customFormat="false" ht="14.5" hidden="false" customHeight="false" outlineLevel="0" collapsed="false">
      <c r="A35" s="945"/>
      <c r="B35" s="945"/>
      <c r="C35" s="952" t="s">
        <v>492</v>
      </c>
      <c r="D35" s="945" t="s">
        <v>493</v>
      </c>
      <c r="E35" s="945"/>
      <c r="F35" s="945"/>
      <c r="G35" s="945"/>
      <c r="H35" s="945"/>
    </row>
    <row r="36" customFormat="false" ht="14.5" hidden="false" customHeight="false" outlineLevel="0" collapsed="false">
      <c r="A36" s="945"/>
      <c r="B36" s="945"/>
      <c r="C36" s="952" t="s">
        <v>494</v>
      </c>
      <c r="D36" s="945" t="s">
        <v>495</v>
      </c>
      <c r="E36" s="945"/>
      <c r="F36" s="945"/>
      <c r="G36" s="945"/>
      <c r="H36" s="945"/>
    </row>
    <row r="37" customFormat="false" ht="14.5" hidden="false" customHeight="false" outlineLevel="0" collapsed="false">
      <c r="A37" s="945"/>
      <c r="B37" s="945"/>
      <c r="C37" s="952" t="s">
        <v>496</v>
      </c>
      <c r="D37" s="945" t="s">
        <v>497</v>
      </c>
      <c r="E37" s="945"/>
      <c r="F37" s="945"/>
      <c r="G37" s="945"/>
      <c r="H37" s="945"/>
    </row>
    <row r="38" customFormat="false" ht="14.5" hidden="false" customHeight="false" outlineLevel="0" collapsed="false">
      <c r="A38" s="945"/>
      <c r="B38" s="945"/>
      <c r="C38" s="952" t="s">
        <v>498</v>
      </c>
      <c r="D38" s="945" t="s">
        <v>499</v>
      </c>
      <c r="E38" s="945"/>
      <c r="F38" s="945"/>
      <c r="G38" s="945"/>
      <c r="H38" s="945"/>
    </row>
    <row r="39" customFormat="false" ht="14.5" hidden="false" customHeight="false" outlineLevel="0" collapsed="false">
      <c r="A39" s="945"/>
      <c r="B39" s="945"/>
      <c r="C39" s="952" t="s">
        <v>500</v>
      </c>
      <c r="D39" s="945" t="s">
        <v>501</v>
      </c>
      <c r="E39" s="945"/>
      <c r="F39" s="945"/>
      <c r="G39" s="945"/>
      <c r="H39" s="945"/>
    </row>
    <row r="40" customFormat="false" ht="14.5" hidden="false" customHeight="false" outlineLevel="0" collapsed="false">
      <c r="A40" s="945"/>
      <c r="B40" s="945"/>
      <c r="C40" s="952" t="s">
        <v>502</v>
      </c>
      <c r="D40" s="945" t="s">
        <v>503</v>
      </c>
      <c r="E40" s="945"/>
      <c r="F40" s="945"/>
      <c r="G40" s="945"/>
      <c r="H40" s="945"/>
    </row>
    <row r="41" customFormat="false" ht="14.5" hidden="false" customHeight="false" outlineLevel="0" collapsed="false">
      <c r="A41" s="945"/>
      <c r="B41" s="945"/>
      <c r="C41" s="952" t="s">
        <v>504</v>
      </c>
      <c r="D41" s="945" t="s">
        <v>481</v>
      </c>
      <c r="E41" s="945"/>
      <c r="F41" s="945"/>
      <c r="G41" s="945"/>
      <c r="H41" s="945"/>
    </row>
    <row r="42" customFormat="false" ht="14.5" hidden="false" customHeight="false" outlineLevel="0" collapsed="false">
      <c r="A42" s="945"/>
      <c r="B42" s="945"/>
      <c r="C42" s="952" t="s">
        <v>505</v>
      </c>
      <c r="D42" s="945" t="s">
        <v>506</v>
      </c>
      <c r="E42" s="945"/>
      <c r="F42" s="945"/>
      <c r="G42" s="945"/>
      <c r="H42" s="945"/>
    </row>
    <row r="43" customFormat="false" ht="14.5" hidden="false" customHeight="false" outlineLevel="0" collapsed="false">
      <c r="A43" s="945"/>
      <c r="B43" s="945"/>
      <c r="C43" s="952" t="s">
        <v>507</v>
      </c>
      <c r="D43" s="945" t="s">
        <v>508</v>
      </c>
      <c r="E43" s="945"/>
      <c r="F43" s="945"/>
      <c r="G43" s="945"/>
      <c r="H43" s="945"/>
    </row>
    <row r="44" customFormat="false" ht="14.5" hidden="false" customHeight="false" outlineLevel="0" collapsed="false">
      <c r="A44" s="945"/>
      <c r="B44" s="945"/>
      <c r="C44" s="952" t="s">
        <v>509</v>
      </c>
      <c r="D44" s="945" t="s">
        <v>510</v>
      </c>
      <c r="E44" s="945"/>
      <c r="F44" s="945"/>
      <c r="G44" s="945"/>
      <c r="H44" s="945"/>
    </row>
    <row r="45" customFormat="false" ht="14.5" hidden="false" customHeight="false" outlineLevel="0" collapsed="false">
      <c r="A45" s="945"/>
      <c r="B45" s="945"/>
      <c r="C45" s="952" t="s">
        <v>511</v>
      </c>
      <c r="D45" s="945" t="s">
        <v>512</v>
      </c>
      <c r="E45" s="945"/>
      <c r="F45" s="945"/>
      <c r="G45" s="945"/>
      <c r="H45" s="945"/>
    </row>
    <row r="46" customFormat="false" ht="14.5" hidden="false" customHeight="false" outlineLevel="0" collapsed="false">
      <c r="A46" s="945"/>
      <c r="B46" s="945"/>
      <c r="C46" s="952" t="s">
        <v>513</v>
      </c>
      <c r="D46" s="945" t="s">
        <v>514</v>
      </c>
      <c r="E46" s="945"/>
      <c r="F46" s="945"/>
      <c r="G46" s="945"/>
      <c r="H46" s="945"/>
    </row>
    <row r="47" customFormat="false" ht="14.5" hidden="false" customHeight="false" outlineLevel="0" collapsed="false">
      <c r="A47" s="945"/>
      <c r="B47" s="945"/>
      <c r="C47" s="952" t="s">
        <v>515</v>
      </c>
      <c r="D47" s="945" t="s">
        <v>516</v>
      </c>
      <c r="E47" s="945"/>
      <c r="F47" s="945"/>
      <c r="G47" s="945"/>
      <c r="H47" s="945"/>
    </row>
    <row r="48" customFormat="false" ht="14.5" hidden="false" customHeight="false" outlineLevel="0" collapsed="false">
      <c r="A48" s="945"/>
      <c r="B48" s="945"/>
      <c r="C48" s="952" t="s">
        <v>517</v>
      </c>
      <c r="D48" s="945" t="s">
        <v>518</v>
      </c>
      <c r="E48" s="945"/>
      <c r="F48" s="945"/>
      <c r="G48" s="945"/>
      <c r="H48" s="945"/>
    </row>
    <row r="49" customFormat="false" ht="14.5" hidden="false" customHeight="false" outlineLevel="0" collapsed="false">
      <c r="A49" s="945"/>
      <c r="B49" s="945"/>
      <c r="C49" s="952" t="s">
        <v>142</v>
      </c>
      <c r="D49" s="945" t="s">
        <v>519</v>
      </c>
      <c r="E49" s="945"/>
      <c r="F49" s="945"/>
      <c r="G49" s="945"/>
      <c r="H49" s="945"/>
    </row>
    <row r="50" customFormat="false" ht="14.5" hidden="false" customHeight="false" outlineLevel="0" collapsed="false">
      <c r="A50" s="945"/>
      <c r="B50" s="945"/>
      <c r="C50" s="952" t="s">
        <v>520</v>
      </c>
      <c r="D50" s="945" t="s">
        <v>521</v>
      </c>
      <c r="E50" s="945"/>
      <c r="F50" s="945"/>
      <c r="G50" s="945"/>
      <c r="H50" s="945"/>
    </row>
    <row r="51" customFormat="false" ht="14.5" hidden="false" customHeight="false" outlineLevel="0" collapsed="false">
      <c r="A51" s="945"/>
      <c r="B51" s="945"/>
      <c r="C51" s="952" t="s">
        <v>522</v>
      </c>
      <c r="D51" s="945" t="s">
        <v>523</v>
      </c>
      <c r="E51" s="945"/>
      <c r="F51" s="945"/>
      <c r="G51" s="945"/>
      <c r="H51" s="945"/>
    </row>
    <row r="52" customFormat="false" ht="14.5" hidden="false" customHeight="false" outlineLevel="0" collapsed="false">
      <c r="A52" s="945"/>
      <c r="B52" s="945"/>
      <c r="C52" s="952" t="s">
        <v>524</v>
      </c>
      <c r="D52" s="945" t="s">
        <v>525</v>
      </c>
      <c r="E52" s="945"/>
      <c r="F52" s="945"/>
      <c r="G52" s="945"/>
      <c r="H52" s="945"/>
    </row>
    <row r="53" customFormat="false" ht="14.5" hidden="false" customHeight="false" outlineLevel="0" collapsed="false">
      <c r="A53" s="945"/>
      <c r="B53" s="945"/>
      <c r="C53" s="952" t="s">
        <v>419</v>
      </c>
      <c r="D53" s="945" t="s">
        <v>526</v>
      </c>
      <c r="E53" s="945"/>
      <c r="F53" s="945"/>
      <c r="G53" s="945"/>
      <c r="H53" s="945"/>
    </row>
    <row r="54" customFormat="false" ht="14.5" hidden="false" customHeight="false" outlineLevel="0" collapsed="false">
      <c r="A54" s="945"/>
      <c r="B54" s="945"/>
      <c r="C54" s="952" t="s">
        <v>527</v>
      </c>
      <c r="D54" s="945" t="s">
        <v>528</v>
      </c>
      <c r="E54" s="945"/>
      <c r="F54" s="945"/>
      <c r="G54" s="945"/>
      <c r="H54" s="945"/>
    </row>
    <row r="55" customFormat="false" ht="14.5" hidden="false" customHeight="false" outlineLevel="0" collapsed="false">
      <c r="A55" s="945"/>
      <c r="B55" s="945"/>
      <c r="C55" s="952" t="s">
        <v>529</v>
      </c>
      <c r="D55" s="945" t="s">
        <v>530</v>
      </c>
      <c r="E55" s="945"/>
      <c r="F55" s="945"/>
      <c r="G55" s="945"/>
      <c r="H55" s="945"/>
    </row>
    <row r="56" customFormat="false" ht="14.5" hidden="false" customHeight="false" outlineLevel="0" collapsed="false">
      <c r="A56" s="945"/>
      <c r="B56" s="945"/>
      <c r="C56" s="952" t="s">
        <v>531</v>
      </c>
      <c r="D56" s="945" t="s">
        <v>532</v>
      </c>
      <c r="E56" s="945"/>
      <c r="F56" s="945"/>
      <c r="G56" s="945"/>
      <c r="H56" s="945"/>
    </row>
    <row r="57" customFormat="false" ht="14.5" hidden="false" customHeight="false" outlineLevel="0" collapsed="false">
      <c r="A57" s="945"/>
      <c r="B57" s="945"/>
      <c r="C57" s="952" t="s">
        <v>533</v>
      </c>
      <c r="D57" s="945" t="s">
        <v>534</v>
      </c>
      <c r="E57" s="945"/>
      <c r="F57" s="945"/>
      <c r="G57" s="945"/>
      <c r="H57" s="945"/>
    </row>
    <row r="58" customFormat="false" ht="14.5" hidden="false" customHeight="false" outlineLevel="0" collapsed="false">
      <c r="A58" s="945"/>
      <c r="B58" s="945"/>
      <c r="C58" s="952" t="s">
        <v>535</v>
      </c>
      <c r="D58" s="945" t="s">
        <v>536</v>
      </c>
      <c r="E58" s="945"/>
      <c r="F58" s="945"/>
      <c r="G58" s="945"/>
      <c r="H58" s="945"/>
    </row>
    <row r="59" customFormat="false" ht="14.5" hidden="false" customHeight="false" outlineLevel="0" collapsed="false">
      <c r="A59" s="945"/>
      <c r="B59" s="945"/>
      <c r="C59" s="952" t="s">
        <v>537</v>
      </c>
      <c r="D59" s="945" t="s">
        <v>538</v>
      </c>
      <c r="E59" s="945"/>
      <c r="F59" s="945"/>
      <c r="G59" s="945"/>
      <c r="H59" s="945"/>
    </row>
    <row r="60" customFormat="false" ht="14.5" hidden="false" customHeight="false" outlineLevel="0" collapsed="false">
      <c r="A60" s="945"/>
      <c r="B60" s="945"/>
      <c r="C60" s="952" t="s">
        <v>539</v>
      </c>
      <c r="D60" s="945" t="s">
        <v>540</v>
      </c>
      <c r="E60" s="945"/>
      <c r="F60" s="945"/>
      <c r="G60" s="945"/>
      <c r="H60" s="945"/>
    </row>
    <row r="61" customFormat="false" ht="14.5" hidden="false" customHeight="false" outlineLevel="0" collapsed="false">
      <c r="A61" s="945"/>
      <c r="B61" s="945"/>
      <c r="C61" s="952" t="s">
        <v>541</v>
      </c>
      <c r="D61" s="945" t="s">
        <v>542</v>
      </c>
      <c r="E61" s="945"/>
      <c r="F61" s="945"/>
      <c r="G61" s="945"/>
      <c r="H61" s="945"/>
    </row>
    <row r="62" customFormat="false" ht="14.5" hidden="false" customHeight="false" outlineLevel="0" collapsed="false">
      <c r="A62" s="945"/>
      <c r="B62" s="945"/>
      <c r="C62" s="952" t="s">
        <v>543</v>
      </c>
      <c r="D62" s="945" t="s">
        <v>544</v>
      </c>
      <c r="E62" s="945"/>
      <c r="F62" s="945"/>
      <c r="G62" s="945"/>
      <c r="H62" s="945"/>
    </row>
    <row r="63" customFormat="false" ht="14.5" hidden="false" customHeight="false" outlineLevel="0" collapsed="false">
      <c r="A63" s="945"/>
      <c r="B63" s="945"/>
      <c r="C63" s="952" t="s">
        <v>545</v>
      </c>
      <c r="D63" s="945" t="s">
        <v>546</v>
      </c>
      <c r="E63" s="945"/>
      <c r="F63" s="945"/>
      <c r="G63" s="945"/>
      <c r="H63" s="945"/>
    </row>
    <row r="64" customFormat="false" ht="14.5" hidden="false" customHeight="false" outlineLevel="0" collapsed="false">
      <c r="A64" s="945"/>
      <c r="B64" s="945"/>
      <c r="C64" s="952" t="s">
        <v>348</v>
      </c>
      <c r="D64" s="945" t="s">
        <v>547</v>
      </c>
      <c r="E64" s="945"/>
      <c r="F64" s="945"/>
      <c r="G64" s="945"/>
      <c r="H64" s="945"/>
    </row>
    <row r="65" customFormat="false" ht="14.5" hidden="false" customHeight="false" outlineLevel="0" collapsed="false">
      <c r="A65" s="945"/>
      <c r="B65" s="945"/>
      <c r="C65" s="952" t="s">
        <v>548</v>
      </c>
      <c r="D65" s="945" t="s">
        <v>549</v>
      </c>
      <c r="E65" s="945"/>
      <c r="F65" s="945"/>
      <c r="G65" s="945"/>
      <c r="H65" s="945"/>
    </row>
    <row r="66" customFormat="false" ht="14.5" hidden="false" customHeight="false" outlineLevel="0" collapsed="false">
      <c r="A66" s="945"/>
      <c r="B66" s="945"/>
      <c r="C66" s="952" t="s">
        <v>550</v>
      </c>
      <c r="D66" s="945" t="s">
        <v>551</v>
      </c>
      <c r="E66" s="945"/>
      <c r="F66" s="945"/>
      <c r="G66" s="945"/>
      <c r="H66" s="945"/>
    </row>
    <row r="67" customFormat="false" ht="14.5" hidden="false" customHeight="false" outlineLevel="0" collapsed="false">
      <c r="A67" s="945"/>
      <c r="B67" s="945"/>
      <c r="C67" s="952" t="s">
        <v>552</v>
      </c>
      <c r="D67" s="945" t="s">
        <v>553</v>
      </c>
      <c r="E67" s="945"/>
      <c r="F67" s="945"/>
      <c r="G67" s="945"/>
      <c r="H67" s="945"/>
    </row>
    <row r="68" customFormat="false" ht="14.5" hidden="false" customHeight="false" outlineLevel="0" collapsed="false">
      <c r="A68" s="945"/>
      <c r="B68" s="945"/>
      <c r="C68" s="952" t="s">
        <v>554</v>
      </c>
      <c r="D68" s="945" t="s">
        <v>555</v>
      </c>
      <c r="E68" s="945"/>
      <c r="F68" s="945"/>
      <c r="G68" s="945"/>
      <c r="H68" s="945"/>
    </row>
    <row r="69" customFormat="false" ht="14.5" hidden="false" customHeight="false" outlineLevel="0" collapsed="false">
      <c r="A69" s="945"/>
      <c r="B69" s="945"/>
      <c r="C69" s="952" t="s">
        <v>556</v>
      </c>
      <c r="D69" s="945" t="s">
        <v>557</v>
      </c>
      <c r="E69" s="945"/>
      <c r="F69" s="945"/>
      <c r="G69" s="945"/>
      <c r="H69" s="945"/>
    </row>
    <row r="70" customFormat="false" ht="14.5" hidden="false" customHeight="false" outlineLevel="0" collapsed="false">
      <c r="A70" s="945"/>
      <c r="B70" s="945"/>
      <c r="C70" s="952" t="s">
        <v>558</v>
      </c>
      <c r="D70" s="945" t="s">
        <v>559</v>
      </c>
      <c r="E70" s="945"/>
      <c r="F70" s="945"/>
      <c r="G70" s="945"/>
      <c r="H70" s="945"/>
    </row>
    <row r="71" customFormat="false" ht="14.5" hidden="false" customHeight="false" outlineLevel="0" collapsed="false">
      <c r="A71" s="945"/>
      <c r="B71" s="945"/>
      <c r="C71" s="952" t="s">
        <v>560</v>
      </c>
      <c r="D71" s="945" t="s">
        <v>561</v>
      </c>
      <c r="E71" s="945"/>
      <c r="F71" s="945"/>
      <c r="G71" s="945"/>
      <c r="H71" s="945"/>
    </row>
    <row r="72" customFormat="false" ht="14.5" hidden="false" customHeight="false" outlineLevel="0" collapsed="false">
      <c r="A72" s="945"/>
      <c r="B72" s="945"/>
      <c r="C72" s="952" t="s">
        <v>562</v>
      </c>
      <c r="D72" s="945" t="s">
        <v>563</v>
      </c>
      <c r="E72" s="945"/>
      <c r="F72" s="945"/>
      <c r="G72" s="945"/>
      <c r="H72" s="945"/>
    </row>
    <row r="73" customFormat="false" ht="14.5" hidden="false" customHeight="false" outlineLevel="0" collapsed="false">
      <c r="A73" s="945"/>
      <c r="B73" s="945"/>
      <c r="C73" s="952" t="s">
        <v>564</v>
      </c>
      <c r="D73" s="945" t="s">
        <v>565</v>
      </c>
      <c r="E73" s="945"/>
      <c r="F73" s="945"/>
      <c r="G73" s="945"/>
      <c r="H73" s="945"/>
    </row>
    <row r="74" customFormat="false" ht="14.5" hidden="false" customHeight="false" outlineLevel="0" collapsed="false">
      <c r="A74" s="945"/>
      <c r="B74" s="945"/>
      <c r="C74" s="952" t="s">
        <v>566</v>
      </c>
      <c r="D74" s="945" t="s">
        <v>567</v>
      </c>
      <c r="E74" s="945"/>
      <c r="F74" s="945"/>
      <c r="G74" s="945"/>
      <c r="H74" s="945"/>
    </row>
    <row r="75" customFormat="false" ht="14.5" hidden="false" customHeight="false" outlineLevel="0" collapsed="false">
      <c r="A75" s="945"/>
      <c r="B75" s="945"/>
      <c r="C75" s="952" t="s">
        <v>568</v>
      </c>
      <c r="D75" s="945" t="s">
        <v>569</v>
      </c>
      <c r="E75" s="945"/>
      <c r="F75" s="945"/>
      <c r="G75" s="945"/>
      <c r="H75" s="945"/>
    </row>
    <row r="76" customFormat="false" ht="14.5" hidden="false" customHeight="false" outlineLevel="0" collapsed="false">
      <c r="A76" s="945"/>
      <c r="B76" s="945"/>
      <c r="C76" s="952" t="s">
        <v>570</v>
      </c>
      <c r="D76" s="945" t="s">
        <v>571</v>
      </c>
      <c r="E76" s="945"/>
      <c r="F76" s="945"/>
      <c r="G76" s="945"/>
      <c r="H76" s="945"/>
    </row>
    <row r="77" customFormat="false" ht="14.5" hidden="false" customHeight="false" outlineLevel="0" collapsed="false">
      <c r="A77" s="945"/>
      <c r="B77" s="945"/>
      <c r="C77" s="952" t="s">
        <v>572</v>
      </c>
      <c r="D77" s="945" t="s">
        <v>573</v>
      </c>
      <c r="E77" s="945"/>
      <c r="F77" s="945"/>
      <c r="G77" s="945"/>
      <c r="H77" s="945"/>
    </row>
    <row r="78" customFormat="false" ht="14.5" hidden="false" customHeight="false" outlineLevel="0" collapsed="false">
      <c r="A78" s="945"/>
      <c r="B78" s="945"/>
      <c r="C78" s="952" t="s">
        <v>574</v>
      </c>
      <c r="D78" s="953" t="s">
        <v>575</v>
      </c>
      <c r="E78" s="945"/>
      <c r="F78" s="945"/>
      <c r="G78" s="945"/>
      <c r="H78" s="945"/>
    </row>
    <row r="79" customFormat="false" ht="14.5" hidden="false" customHeight="false" outlineLevel="0" collapsed="false">
      <c r="A79" s="945"/>
      <c r="B79" s="945"/>
      <c r="C79" s="952" t="s">
        <v>576</v>
      </c>
      <c r="D79" s="953" t="s">
        <v>577</v>
      </c>
      <c r="E79" s="945"/>
      <c r="F79" s="945"/>
      <c r="G79" s="945"/>
      <c r="H79" s="945"/>
    </row>
    <row r="80" customFormat="false" ht="14.5" hidden="false" customHeight="false" outlineLevel="0" collapsed="false">
      <c r="A80" s="945"/>
      <c r="B80" s="945"/>
      <c r="C80" s="952" t="s">
        <v>578</v>
      </c>
      <c r="D80" s="945" t="s">
        <v>579</v>
      </c>
      <c r="E80" s="945"/>
      <c r="F80" s="945"/>
      <c r="G80" s="945"/>
      <c r="H80" s="945"/>
    </row>
    <row r="81" customFormat="false" ht="14.5" hidden="false" customHeight="false" outlineLevel="0" collapsed="false">
      <c r="A81" s="945"/>
      <c r="B81" s="945"/>
      <c r="C81" s="952" t="s">
        <v>580</v>
      </c>
      <c r="D81" s="945" t="s">
        <v>581</v>
      </c>
      <c r="E81" s="945"/>
      <c r="F81" s="945"/>
      <c r="G81" s="945"/>
      <c r="H81" s="945"/>
    </row>
    <row r="82" customFormat="false" ht="14.5" hidden="false" customHeight="false" outlineLevel="0" collapsed="false">
      <c r="A82" s="945"/>
      <c r="B82" s="945"/>
      <c r="C82" s="952" t="s">
        <v>582</v>
      </c>
      <c r="D82" s="945" t="s">
        <v>583</v>
      </c>
      <c r="E82" s="945"/>
      <c r="F82" s="945"/>
      <c r="G82" s="945"/>
      <c r="H82" s="945"/>
    </row>
    <row r="83" customFormat="false" ht="14.5" hidden="false" customHeight="false" outlineLevel="0" collapsed="false">
      <c r="A83" s="945"/>
      <c r="B83" s="945"/>
      <c r="C83" s="952" t="s">
        <v>584</v>
      </c>
      <c r="D83" s="945" t="s">
        <v>585</v>
      </c>
      <c r="E83" s="945"/>
      <c r="F83" s="945"/>
      <c r="G83" s="945"/>
      <c r="H83" s="945"/>
    </row>
    <row r="84" customFormat="false" ht="14.5" hidden="false" customHeight="false" outlineLevel="0" collapsed="false">
      <c r="A84" s="945"/>
      <c r="B84" s="945"/>
      <c r="C84" s="952" t="s">
        <v>586</v>
      </c>
      <c r="D84" s="945" t="s">
        <v>587</v>
      </c>
      <c r="E84" s="945"/>
      <c r="F84" s="945"/>
      <c r="G84" s="945"/>
      <c r="H84" s="945"/>
    </row>
    <row r="85" customFormat="false" ht="14.5" hidden="false" customHeight="false" outlineLevel="0" collapsed="false">
      <c r="A85" s="945"/>
      <c r="B85" s="945"/>
      <c r="C85" s="952" t="s">
        <v>588</v>
      </c>
      <c r="D85" s="945" t="s">
        <v>589</v>
      </c>
      <c r="E85" s="945"/>
      <c r="F85" s="945"/>
      <c r="G85" s="945"/>
      <c r="H85" s="945"/>
    </row>
    <row r="86" customFormat="false" ht="14.5" hidden="false" customHeight="false" outlineLevel="0" collapsed="false">
      <c r="A86" s="945"/>
      <c r="B86" s="945"/>
      <c r="C86" s="952" t="s">
        <v>590</v>
      </c>
      <c r="D86" s="945" t="s">
        <v>591</v>
      </c>
      <c r="E86" s="945"/>
      <c r="F86" s="945"/>
      <c r="G86" s="945"/>
      <c r="H86" s="945"/>
    </row>
    <row r="87" customFormat="false" ht="14.5" hidden="false" customHeight="false" outlineLevel="0" collapsed="false">
      <c r="A87" s="945"/>
      <c r="B87" s="945"/>
      <c r="C87" s="952" t="s">
        <v>592</v>
      </c>
      <c r="D87" s="945" t="s">
        <v>593</v>
      </c>
      <c r="E87" s="945"/>
      <c r="F87" s="945"/>
      <c r="G87" s="945"/>
      <c r="H87" s="945"/>
    </row>
    <row r="88" customFormat="false" ht="14.5" hidden="false" customHeight="false" outlineLevel="0" collapsed="false">
      <c r="A88" s="945"/>
      <c r="B88" s="945"/>
      <c r="C88" s="952" t="s">
        <v>594</v>
      </c>
      <c r="D88" s="945" t="s">
        <v>595</v>
      </c>
      <c r="E88" s="945"/>
      <c r="F88" s="945"/>
      <c r="G88" s="945"/>
      <c r="H88" s="945"/>
    </row>
    <row r="89" customFormat="false" ht="14.5" hidden="false" customHeight="false" outlineLevel="0" collapsed="false">
      <c r="A89" s="945"/>
      <c r="B89" s="945"/>
      <c r="C89" s="952" t="s">
        <v>596</v>
      </c>
      <c r="D89" s="945" t="s">
        <v>597</v>
      </c>
      <c r="E89" s="945"/>
      <c r="F89" s="945"/>
      <c r="G89" s="945"/>
      <c r="H89" s="945"/>
    </row>
    <row r="90" customFormat="false" ht="14.5" hidden="false" customHeight="false" outlineLevel="0" collapsed="false">
      <c r="A90" s="945"/>
      <c r="B90" s="945"/>
      <c r="C90" s="952" t="s">
        <v>598</v>
      </c>
      <c r="D90" s="945" t="s">
        <v>599</v>
      </c>
      <c r="E90" s="945"/>
      <c r="F90" s="945"/>
      <c r="G90" s="945"/>
      <c r="H90" s="945"/>
    </row>
    <row r="91" customFormat="false" ht="14.5" hidden="false" customHeight="false" outlineLevel="0" collapsed="false">
      <c r="A91" s="945"/>
      <c r="B91" s="945"/>
      <c r="C91" s="952" t="s">
        <v>600</v>
      </c>
      <c r="D91" s="945" t="s">
        <v>601</v>
      </c>
      <c r="E91" s="945"/>
      <c r="F91" s="945"/>
      <c r="G91" s="945"/>
      <c r="H91" s="945"/>
    </row>
    <row r="92" customFormat="false" ht="14.5" hidden="false" customHeight="false" outlineLevel="0" collapsed="false">
      <c r="A92" s="945"/>
      <c r="B92" s="945"/>
      <c r="C92" s="952" t="s">
        <v>602</v>
      </c>
      <c r="D92" s="945" t="s">
        <v>603</v>
      </c>
      <c r="E92" s="945"/>
      <c r="F92" s="945"/>
      <c r="G92" s="945"/>
      <c r="H92" s="945"/>
    </row>
    <row r="93" customFormat="false" ht="14.5" hidden="false" customHeight="false" outlineLevel="0" collapsed="false">
      <c r="A93" s="945"/>
      <c r="B93" s="945"/>
      <c r="C93" s="952" t="s">
        <v>604</v>
      </c>
      <c r="D93" s="945" t="s">
        <v>605</v>
      </c>
      <c r="E93" s="945"/>
      <c r="F93" s="945"/>
      <c r="G93" s="945"/>
      <c r="H93" s="945"/>
    </row>
    <row r="94" customFormat="false" ht="14.5" hidden="false" customHeight="false" outlineLevel="0" collapsed="false">
      <c r="A94" s="945"/>
      <c r="B94" s="945"/>
      <c r="C94" s="952" t="s">
        <v>606</v>
      </c>
      <c r="D94" s="945" t="s">
        <v>607</v>
      </c>
      <c r="E94" s="945"/>
      <c r="F94" s="945"/>
      <c r="G94" s="945"/>
      <c r="H94" s="945"/>
    </row>
    <row r="95" customFormat="false" ht="14.5" hidden="false" customHeight="false" outlineLevel="0" collapsed="false">
      <c r="A95" s="945"/>
      <c r="B95" s="945"/>
      <c r="C95" s="952" t="s">
        <v>608</v>
      </c>
      <c r="D95" s="945" t="s">
        <v>609</v>
      </c>
      <c r="E95" s="945"/>
      <c r="F95" s="945"/>
      <c r="G95" s="945"/>
      <c r="H95" s="945"/>
    </row>
    <row r="96" customFormat="false" ht="14.5" hidden="false" customHeight="false" outlineLevel="0" collapsed="false">
      <c r="A96" s="945"/>
      <c r="B96" s="945"/>
      <c r="C96" s="952" t="s">
        <v>610</v>
      </c>
      <c r="D96" s="945" t="s">
        <v>611</v>
      </c>
      <c r="E96" s="945"/>
      <c r="F96" s="945"/>
      <c r="G96" s="945"/>
      <c r="H96" s="945"/>
    </row>
    <row r="97" customFormat="false" ht="14.5" hidden="false" customHeight="false" outlineLevel="0" collapsed="false">
      <c r="A97" s="945"/>
      <c r="B97" s="945"/>
      <c r="C97" s="952" t="s">
        <v>612</v>
      </c>
      <c r="D97" s="945" t="s">
        <v>613</v>
      </c>
      <c r="E97" s="945"/>
      <c r="F97" s="945"/>
      <c r="G97" s="945"/>
      <c r="H97" s="945"/>
    </row>
    <row r="98" customFormat="false" ht="14.5" hidden="false" customHeight="false" outlineLevel="0" collapsed="false">
      <c r="A98" s="945"/>
      <c r="B98" s="945"/>
      <c r="C98" s="952" t="s">
        <v>614</v>
      </c>
      <c r="D98" s="945" t="s">
        <v>615</v>
      </c>
      <c r="E98" s="945"/>
      <c r="F98" s="945"/>
      <c r="G98" s="945"/>
      <c r="H98" s="945"/>
    </row>
    <row r="99" customFormat="false" ht="14.5" hidden="false" customHeight="false" outlineLevel="0" collapsed="false">
      <c r="A99" s="945"/>
      <c r="B99" s="945"/>
      <c r="C99" s="952" t="s">
        <v>616</v>
      </c>
      <c r="D99" s="945" t="s">
        <v>617</v>
      </c>
      <c r="E99" s="945"/>
      <c r="F99" s="945"/>
      <c r="G99" s="945"/>
      <c r="H99" s="945"/>
    </row>
    <row r="100" customFormat="false" ht="14.5" hidden="false" customHeight="false" outlineLevel="0" collapsed="false">
      <c r="A100" s="945"/>
      <c r="B100" s="945"/>
      <c r="C100" s="952" t="s">
        <v>618</v>
      </c>
      <c r="D100" s="945" t="s">
        <v>619</v>
      </c>
      <c r="E100" s="945"/>
      <c r="F100" s="945"/>
      <c r="G100" s="945"/>
      <c r="H100" s="945"/>
    </row>
    <row r="101" customFormat="false" ht="14.5" hidden="false" customHeight="false" outlineLevel="0" collapsed="false">
      <c r="A101" s="945"/>
      <c r="B101" s="945"/>
      <c r="C101" s="952" t="s">
        <v>620</v>
      </c>
      <c r="D101" s="945" t="s">
        <v>621</v>
      </c>
      <c r="E101" s="945"/>
      <c r="F101" s="945"/>
      <c r="G101" s="945"/>
      <c r="H101" s="945"/>
    </row>
    <row r="102" customFormat="false" ht="14.5" hidden="false" customHeight="false" outlineLevel="0" collapsed="false">
      <c r="A102" s="945"/>
      <c r="B102" s="945"/>
      <c r="C102" s="952" t="s">
        <v>622</v>
      </c>
      <c r="D102" s="953" t="s">
        <v>623</v>
      </c>
      <c r="E102" s="945"/>
      <c r="F102" s="945"/>
      <c r="G102" s="945"/>
      <c r="H102" s="945"/>
    </row>
    <row r="103" customFormat="false" ht="14.5" hidden="false" customHeight="false" outlineLevel="0" collapsed="false">
      <c r="A103" s="945"/>
      <c r="B103" s="945"/>
      <c r="C103" s="952" t="s">
        <v>624</v>
      </c>
      <c r="D103" s="945" t="s">
        <v>625</v>
      </c>
      <c r="E103" s="945"/>
      <c r="F103" s="945"/>
      <c r="G103" s="945"/>
      <c r="H103" s="945"/>
    </row>
    <row r="104" customFormat="false" ht="14.5" hidden="false" customHeight="false" outlineLevel="0" collapsed="false">
      <c r="A104" s="945"/>
      <c r="B104" s="945"/>
      <c r="C104" s="952" t="s">
        <v>626</v>
      </c>
      <c r="D104" s="945" t="s">
        <v>627</v>
      </c>
      <c r="E104" s="945"/>
      <c r="F104" s="945"/>
      <c r="G104" s="945"/>
      <c r="H104" s="945"/>
    </row>
    <row r="105" customFormat="false" ht="14.5" hidden="false" customHeight="false" outlineLevel="0" collapsed="false">
      <c r="A105" s="945"/>
      <c r="B105" s="945"/>
      <c r="C105" s="952" t="s">
        <v>628</v>
      </c>
      <c r="D105" s="945" t="s">
        <v>629</v>
      </c>
      <c r="E105" s="945"/>
      <c r="F105" s="945"/>
      <c r="G105" s="945"/>
      <c r="H105" s="945"/>
    </row>
    <row r="106" customFormat="false" ht="14.5" hidden="false" customHeight="false" outlineLevel="0" collapsed="false">
      <c r="A106" s="945"/>
      <c r="B106" s="945"/>
      <c r="C106" s="952" t="s">
        <v>630</v>
      </c>
      <c r="D106" s="945" t="s">
        <v>631</v>
      </c>
      <c r="E106" s="945"/>
      <c r="F106" s="945"/>
      <c r="G106" s="945"/>
      <c r="H106" s="945"/>
    </row>
    <row r="107" customFormat="false" ht="14.5" hidden="false" customHeight="false" outlineLevel="0" collapsed="false">
      <c r="A107" s="945"/>
      <c r="B107" s="945"/>
      <c r="C107" s="952" t="s">
        <v>632</v>
      </c>
      <c r="D107" s="945" t="s">
        <v>633</v>
      </c>
      <c r="E107" s="945"/>
      <c r="F107" s="945"/>
      <c r="G107" s="945"/>
      <c r="H107" s="945"/>
    </row>
    <row r="108" customFormat="false" ht="14.5" hidden="false" customHeight="false" outlineLevel="0" collapsed="false">
      <c r="A108" s="945"/>
      <c r="B108" s="945"/>
      <c r="C108" s="952" t="s">
        <v>634</v>
      </c>
      <c r="D108" s="945" t="s">
        <v>635</v>
      </c>
      <c r="E108" s="945"/>
      <c r="F108" s="945"/>
      <c r="G108" s="945"/>
      <c r="H108" s="945"/>
    </row>
    <row r="109" customFormat="false" ht="14.5" hidden="false" customHeight="false" outlineLevel="0" collapsed="false">
      <c r="A109" s="945"/>
      <c r="B109" s="945"/>
      <c r="C109" s="952" t="s">
        <v>636</v>
      </c>
      <c r="D109" s="945" t="s">
        <v>637</v>
      </c>
      <c r="E109" s="945"/>
      <c r="F109" s="945"/>
      <c r="G109" s="945"/>
      <c r="H109" s="945"/>
    </row>
    <row r="110" customFormat="false" ht="14.5" hidden="false" customHeight="false" outlineLevel="0" collapsed="false">
      <c r="A110" s="945"/>
      <c r="B110" s="945"/>
      <c r="C110" s="952" t="s">
        <v>638</v>
      </c>
      <c r="D110" s="945" t="s">
        <v>639</v>
      </c>
      <c r="E110" s="945"/>
      <c r="F110" s="945"/>
      <c r="G110" s="945"/>
      <c r="H110" s="945"/>
    </row>
    <row r="111" customFormat="false" ht="14.5" hidden="false" customHeight="false" outlineLevel="0" collapsed="false">
      <c r="A111" s="945"/>
      <c r="B111" s="945"/>
      <c r="C111" s="952" t="s">
        <v>640</v>
      </c>
      <c r="D111" s="945" t="s">
        <v>641</v>
      </c>
      <c r="E111" s="945"/>
      <c r="F111" s="945"/>
      <c r="G111" s="945"/>
      <c r="H111" s="945"/>
    </row>
    <row r="112" customFormat="false" ht="14.5" hidden="false" customHeight="false" outlineLevel="0" collapsed="false">
      <c r="A112" s="945"/>
      <c r="B112" s="945"/>
      <c r="C112" s="952" t="s">
        <v>642</v>
      </c>
      <c r="D112" s="945" t="s">
        <v>643</v>
      </c>
      <c r="E112" s="945"/>
      <c r="F112" s="945"/>
      <c r="G112" s="945"/>
      <c r="H112" s="945"/>
    </row>
    <row r="113" customFormat="false" ht="14.5" hidden="false" customHeight="false" outlineLevel="0" collapsed="false">
      <c r="A113" s="945"/>
      <c r="B113" s="945"/>
      <c r="C113" s="952" t="s">
        <v>644</v>
      </c>
      <c r="D113" s="945" t="s">
        <v>645</v>
      </c>
      <c r="E113" s="945"/>
      <c r="F113" s="945"/>
      <c r="G113" s="945"/>
      <c r="H113" s="945"/>
    </row>
    <row r="114" customFormat="false" ht="14.5" hidden="false" customHeight="false" outlineLevel="0" collapsed="false">
      <c r="A114" s="945"/>
      <c r="B114" s="945"/>
      <c r="C114" s="952" t="s">
        <v>386</v>
      </c>
      <c r="D114" s="945" t="s">
        <v>646</v>
      </c>
      <c r="E114" s="945"/>
      <c r="F114" s="945"/>
      <c r="G114" s="945"/>
      <c r="H114" s="945"/>
    </row>
    <row r="115" customFormat="false" ht="14.5" hidden="false" customHeight="false" outlineLevel="0" collapsed="false">
      <c r="A115" s="945"/>
      <c r="B115" s="945"/>
      <c r="C115" s="952" t="s">
        <v>647</v>
      </c>
      <c r="D115" s="945" t="s">
        <v>648</v>
      </c>
      <c r="E115" s="945"/>
      <c r="F115" s="945"/>
      <c r="G115" s="945"/>
      <c r="H115" s="945"/>
    </row>
    <row r="116" customFormat="false" ht="14.5" hidden="false" customHeight="false" outlineLevel="0" collapsed="false">
      <c r="A116" s="945"/>
      <c r="B116" s="945"/>
      <c r="C116" s="952" t="s">
        <v>159</v>
      </c>
      <c r="D116" s="945" t="s">
        <v>649</v>
      </c>
      <c r="E116" s="945"/>
      <c r="F116" s="945"/>
      <c r="G116" s="945"/>
      <c r="H116" s="945"/>
    </row>
    <row r="117" customFormat="false" ht="14.5" hidden="false" customHeight="false" outlineLevel="0" collapsed="false">
      <c r="A117" s="945"/>
      <c r="B117" s="945"/>
      <c r="C117" s="952" t="s">
        <v>161</v>
      </c>
      <c r="D117" s="945" t="s">
        <v>650</v>
      </c>
      <c r="E117" s="945"/>
      <c r="F117" s="945"/>
      <c r="G117" s="945"/>
      <c r="H117" s="945"/>
    </row>
    <row r="118" customFormat="false" ht="14.5" hidden="false" customHeight="false" outlineLevel="0" collapsed="false">
      <c r="A118" s="945"/>
      <c r="B118" s="945"/>
      <c r="C118" s="952" t="s">
        <v>157</v>
      </c>
      <c r="D118" s="945" t="s">
        <v>651</v>
      </c>
      <c r="E118" s="945"/>
      <c r="F118" s="945"/>
      <c r="G118" s="945"/>
      <c r="H118" s="945"/>
    </row>
    <row r="119" customFormat="false" ht="14.5" hidden="false" customHeight="false" outlineLevel="0" collapsed="false">
      <c r="A119" s="945"/>
      <c r="B119" s="945"/>
      <c r="C119" s="952" t="s">
        <v>652</v>
      </c>
      <c r="D119" s="945" t="s">
        <v>653</v>
      </c>
      <c r="E119" s="945"/>
      <c r="F119" s="945"/>
      <c r="G119" s="945"/>
      <c r="H119" s="945"/>
    </row>
    <row r="120" customFormat="false" ht="14.5" hidden="false" customHeight="false" outlineLevel="0" collapsed="false">
      <c r="A120" s="945"/>
      <c r="B120" s="945"/>
      <c r="C120" s="952" t="s">
        <v>654</v>
      </c>
      <c r="D120" s="945" t="s">
        <v>655</v>
      </c>
      <c r="E120" s="945"/>
      <c r="F120" s="945"/>
      <c r="G120" s="945"/>
      <c r="H120" s="945"/>
    </row>
    <row r="121" customFormat="false" ht="14.5" hidden="false" customHeight="false" outlineLevel="0" collapsed="false">
      <c r="A121" s="945"/>
      <c r="B121" s="945"/>
      <c r="C121" s="952" t="s">
        <v>656</v>
      </c>
      <c r="D121" s="945" t="s">
        <v>657</v>
      </c>
      <c r="E121" s="945"/>
      <c r="F121" s="945"/>
      <c r="G121" s="945"/>
      <c r="H121" s="945"/>
    </row>
    <row r="122" customFormat="false" ht="14.5" hidden="false" customHeight="false" outlineLevel="0" collapsed="false">
      <c r="A122" s="945"/>
      <c r="B122" s="945"/>
      <c r="C122" s="952" t="s">
        <v>658</v>
      </c>
      <c r="D122" s="945" t="s">
        <v>659</v>
      </c>
      <c r="E122" s="945"/>
      <c r="F122" s="945"/>
      <c r="G122" s="945"/>
      <c r="H122" s="945"/>
    </row>
    <row r="123" customFormat="false" ht="14.5" hidden="false" customHeight="false" outlineLevel="0" collapsed="false">
      <c r="A123" s="945"/>
      <c r="B123" s="945"/>
      <c r="C123" s="952" t="s">
        <v>660</v>
      </c>
      <c r="D123" s="945" t="s">
        <v>661</v>
      </c>
      <c r="E123" s="945"/>
      <c r="F123" s="945"/>
      <c r="G123" s="945"/>
      <c r="H123" s="945"/>
    </row>
    <row r="124" customFormat="false" ht="14.5" hidden="false" customHeight="false" outlineLevel="0" collapsed="false">
      <c r="A124" s="945"/>
      <c r="B124" s="945"/>
      <c r="C124" s="952" t="s">
        <v>662</v>
      </c>
      <c r="D124" s="945" t="s">
        <v>663</v>
      </c>
      <c r="E124" s="945"/>
      <c r="F124" s="945"/>
      <c r="G124" s="945"/>
      <c r="H124" s="945"/>
    </row>
    <row r="125" customFormat="false" ht="14.5" hidden="false" customHeight="false" outlineLevel="0" collapsed="false">
      <c r="A125" s="945"/>
      <c r="B125" s="945"/>
      <c r="C125" s="952" t="s">
        <v>664</v>
      </c>
      <c r="D125" s="945" t="s">
        <v>665</v>
      </c>
      <c r="E125" s="945"/>
      <c r="F125" s="945"/>
      <c r="G125" s="945"/>
      <c r="H125" s="945"/>
    </row>
    <row r="126" customFormat="false" ht="14.5" hidden="false" customHeight="false" outlineLevel="0" collapsed="false">
      <c r="A126" s="945"/>
      <c r="B126" s="945"/>
      <c r="C126" s="952" t="s">
        <v>666</v>
      </c>
      <c r="D126" s="945" t="s">
        <v>667</v>
      </c>
      <c r="E126" s="945"/>
      <c r="F126" s="945"/>
      <c r="G126" s="945"/>
      <c r="H126" s="945"/>
    </row>
    <row r="127" customFormat="false" ht="14.5" hidden="false" customHeight="false" outlineLevel="0" collapsed="false">
      <c r="A127" s="945"/>
      <c r="B127" s="945"/>
      <c r="C127" s="952" t="s">
        <v>668</v>
      </c>
      <c r="D127" s="945" t="s">
        <v>669</v>
      </c>
      <c r="E127" s="945"/>
      <c r="F127" s="945"/>
      <c r="G127" s="945"/>
      <c r="H127" s="945"/>
    </row>
    <row r="128" customFormat="false" ht="14.5" hidden="false" customHeight="false" outlineLevel="0" collapsed="false">
      <c r="A128" s="945"/>
      <c r="B128" s="945"/>
      <c r="C128" s="952" t="s">
        <v>670</v>
      </c>
      <c r="D128" s="945" t="s">
        <v>671</v>
      </c>
      <c r="E128" s="945"/>
      <c r="F128" s="945"/>
      <c r="G128" s="945"/>
      <c r="H128" s="945"/>
    </row>
    <row r="129" customFormat="false" ht="14.5" hidden="false" customHeight="false" outlineLevel="0" collapsed="false">
      <c r="A129" s="945"/>
      <c r="B129" s="945"/>
      <c r="C129" s="952" t="s">
        <v>672</v>
      </c>
      <c r="D129" s="945" t="s">
        <v>673</v>
      </c>
      <c r="E129" s="945"/>
      <c r="F129" s="945"/>
      <c r="G129" s="945"/>
      <c r="H129" s="945"/>
    </row>
    <row r="130" customFormat="false" ht="14.5" hidden="false" customHeight="false" outlineLevel="0" collapsed="false">
      <c r="A130" s="945"/>
      <c r="B130" s="945"/>
      <c r="C130" s="952" t="s">
        <v>674</v>
      </c>
      <c r="D130" s="945" t="s">
        <v>675</v>
      </c>
      <c r="E130" s="945"/>
      <c r="F130" s="945"/>
      <c r="G130" s="945"/>
      <c r="H130" s="945"/>
    </row>
    <row r="131" customFormat="false" ht="14.5" hidden="false" customHeight="false" outlineLevel="0" collapsed="false">
      <c r="A131" s="945"/>
      <c r="B131" s="945"/>
      <c r="C131" s="952" t="s">
        <v>676</v>
      </c>
      <c r="D131" s="945" t="s">
        <v>677</v>
      </c>
      <c r="E131" s="945"/>
      <c r="F131" s="945"/>
      <c r="G131" s="945"/>
      <c r="H131" s="945"/>
    </row>
    <row r="132" customFormat="false" ht="14.5" hidden="false" customHeight="false" outlineLevel="0" collapsed="false">
      <c r="A132" s="945"/>
      <c r="B132" s="945"/>
      <c r="C132" s="952" t="s">
        <v>678</v>
      </c>
      <c r="D132" s="945" t="s">
        <v>679</v>
      </c>
      <c r="E132" s="945"/>
      <c r="F132" s="945"/>
      <c r="G132" s="945"/>
      <c r="H132" s="945"/>
    </row>
    <row r="133" customFormat="false" ht="14.5" hidden="false" customHeight="false" outlineLevel="0" collapsed="false">
      <c r="A133" s="945"/>
      <c r="B133" s="945"/>
      <c r="C133" s="952" t="s">
        <v>680</v>
      </c>
      <c r="D133" s="957" t="s">
        <v>681</v>
      </c>
      <c r="E133" s="945"/>
      <c r="F133" s="945"/>
      <c r="G133" s="945"/>
      <c r="H133" s="945"/>
    </row>
    <row r="134" customFormat="false" ht="14.5" hidden="false" customHeight="false" outlineLevel="0" collapsed="false">
      <c r="A134" s="945"/>
      <c r="B134" s="945"/>
      <c r="C134" s="952" t="s">
        <v>682</v>
      </c>
      <c r="D134" s="958" t="s">
        <v>683</v>
      </c>
      <c r="E134" s="945"/>
      <c r="F134" s="945"/>
      <c r="G134" s="945"/>
      <c r="H134" s="945"/>
    </row>
    <row r="135" customFormat="false" ht="14.5" hidden="false" customHeight="false" outlineLevel="0" collapsed="false">
      <c r="A135" s="945"/>
      <c r="B135" s="945"/>
      <c r="C135" s="952" t="s">
        <v>684</v>
      </c>
      <c r="D135" s="958" t="s">
        <v>685</v>
      </c>
      <c r="E135" s="945"/>
      <c r="F135" s="945"/>
      <c r="G135" s="945"/>
      <c r="H135" s="945"/>
    </row>
    <row r="136" customFormat="false" ht="14.5" hidden="false" customHeight="false" outlineLevel="0" collapsed="false">
      <c r="A136" s="945"/>
      <c r="B136" s="945"/>
      <c r="C136" s="952" t="s">
        <v>686</v>
      </c>
      <c r="D136" s="958" t="s">
        <v>687</v>
      </c>
      <c r="E136" s="945"/>
      <c r="F136" s="945"/>
      <c r="G136" s="945"/>
      <c r="H136" s="945"/>
    </row>
    <row r="137" customFormat="false" ht="14.5" hidden="false" customHeight="false" outlineLevel="0" collapsed="false">
      <c r="A137" s="945"/>
      <c r="B137" s="945"/>
      <c r="C137" s="952" t="s">
        <v>688</v>
      </c>
      <c r="D137" s="958" t="s">
        <v>426</v>
      </c>
      <c r="E137" s="945"/>
      <c r="F137" s="945"/>
      <c r="G137" s="945"/>
      <c r="H137" s="945"/>
    </row>
    <row r="138" s="962" customFormat="true" ht="14.5" hidden="false" customHeight="false" outlineLevel="0" collapsed="false">
      <c r="A138" s="959"/>
      <c r="B138" s="959"/>
      <c r="C138" s="960" t="s">
        <v>472</v>
      </c>
      <c r="D138" s="961" t="s">
        <v>473</v>
      </c>
      <c r="E138" s="959"/>
      <c r="F138" s="959"/>
      <c r="G138" s="959"/>
      <c r="H138" s="959"/>
    </row>
    <row r="139" s="962" customFormat="true" ht="14.5" hidden="false" customHeight="false" outlineLevel="0" collapsed="false">
      <c r="A139" s="959"/>
      <c r="B139" s="959"/>
      <c r="C139" s="960" t="s">
        <v>689</v>
      </c>
      <c r="D139" s="961" t="s">
        <v>690</v>
      </c>
      <c r="E139" s="959"/>
      <c r="F139" s="959"/>
      <c r="G139" s="959"/>
      <c r="H139" s="959"/>
    </row>
    <row r="140" s="962" customFormat="true" ht="14.5" hidden="false" customHeight="false" outlineLevel="0" collapsed="false">
      <c r="A140" s="959"/>
      <c r="B140" s="959"/>
      <c r="C140" s="960" t="s">
        <v>691</v>
      </c>
      <c r="D140" s="961" t="s">
        <v>692</v>
      </c>
      <c r="E140" s="959"/>
      <c r="F140" s="959"/>
      <c r="G140" s="959"/>
      <c r="H140" s="959"/>
    </row>
    <row r="141" s="962" customFormat="true" ht="14.5" hidden="false" customHeight="false" outlineLevel="0" collapsed="false">
      <c r="A141" s="959"/>
      <c r="B141" s="959"/>
      <c r="C141" s="960" t="s">
        <v>693</v>
      </c>
      <c r="D141" s="961" t="s">
        <v>694</v>
      </c>
      <c r="E141" s="959"/>
      <c r="F141" s="959"/>
      <c r="G141" s="959"/>
      <c r="H141" s="959"/>
    </row>
    <row r="142" s="962" customFormat="true" ht="14.5" hidden="false" customHeight="false" outlineLevel="0" collapsed="false">
      <c r="A142" s="959"/>
      <c r="B142" s="959"/>
      <c r="C142" s="960" t="s">
        <v>695</v>
      </c>
      <c r="D142" s="961" t="s">
        <v>696</v>
      </c>
      <c r="E142" s="959"/>
      <c r="F142" s="959"/>
      <c r="G142" s="959"/>
      <c r="H142" s="959"/>
    </row>
    <row r="143" s="962" customFormat="true" ht="14.5" hidden="false" customHeight="false" outlineLevel="0" collapsed="false">
      <c r="A143" s="959"/>
      <c r="B143" s="959"/>
      <c r="C143" s="960" t="s">
        <v>697</v>
      </c>
      <c r="D143" s="961" t="s">
        <v>698</v>
      </c>
      <c r="E143" s="959"/>
      <c r="F143" s="959"/>
      <c r="G143" s="959"/>
      <c r="H143" s="959"/>
    </row>
    <row r="144" s="962" customFormat="true" ht="14.5" hidden="false" customHeight="false" outlineLevel="0" collapsed="false">
      <c r="A144" s="959"/>
      <c r="B144" s="959"/>
      <c r="C144" s="960" t="s">
        <v>699</v>
      </c>
      <c r="D144" s="961" t="s">
        <v>700</v>
      </c>
      <c r="E144" s="959"/>
      <c r="F144" s="959"/>
      <c r="G144" s="959"/>
      <c r="H144" s="959"/>
    </row>
    <row r="145" s="962" customFormat="true" ht="14.5" hidden="false" customHeight="false" outlineLevel="0" collapsed="false">
      <c r="A145" s="959"/>
      <c r="B145" s="959"/>
      <c r="C145" s="960" t="s">
        <v>701</v>
      </c>
      <c r="D145" s="961" t="s">
        <v>702</v>
      </c>
      <c r="E145" s="959"/>
      <c r="F145" s="959"/>
      <c r="G145" s="959"/>
      <c r="H145" s="959"/>
    </row>
    <row r="146" s="962" customFormat="true" ht="14.5" hidden="false" customHeight="false" outlineLevel="0" collapsed="false">
      <c r="A146" s="959"/>
      <c r="B146" s="959"/>
      <c r="C146" s="960" t="s">
        <v>703</v>
      </c>
      <c r="D146" s="961" t="s">
        <v>704</v>
      </c>
      <c r="E146" s="959"/>
      <c r="F146" s="959"/>
      <c r="G146" s="959"/>
      <c r="H146" s="959"/>
    </row>
    <row r="147" s="962" customFormat="true" ht="14.5" hidden="false" customHeight="false" outlineLevel="0" collapsed="false">
      <c r="A147" s="959"/>
      <c r="B147" s="959"/>
      <c r="C147" s="960" t="s">
        <v>705</v>
      </c>
      <c r="D147" s="961" t="s">
        <v>706</v>
      </c>
      <c r="E147" s="959"/>
      <c r="F147" s="959"/>
      <c r="G147" s="959"/>
      <c r="H147" s="959"/>
    </row>
    <row r="148" s="962" customFormat="true" ht="14.5" hidden="false" customHeight="false" outlineLevel="0" collapsed="false">
      <c r="A148" s="959"/>
      <c r="B148" s="959"/>
      <c r="C148" s="960" t="s">
        <v>707</v>
      </c>
      <c r="D148" s="961" t="s">
        <v>708</v>
      </c>
      <c r="E148" s="959"/>
      <c r="F148" s="959"/>
      <c r="G148" s="959"/>
      <c r="H148" s="959"/>
    </row>
    <row r="149" s="962" customFormat="true" ht="14.5" hidden="false" customHeight="false" outlineLevel="0" collapsed="false">
      <c r="A149" s="959"/>
      <c r="B149" s="959"/>
      <c r="C149" s="960" t="s">
        <v>709</v>
      </c>
      <c r="D149" s="961" t="s">
        <v>710</v>
      </c>
      <c r="E149" s="959"/>
      <c r="F149" s="959"/>
      <c r="G149" s="959"/>
      <c r="H149" s="959"/>
    </row>
    <row r="150" s="962" customFormat="true" ht="14.5" hidden="false" customHeight="false" outlineLevel="0" collapsed="false">
      <c r="A150" s="959"/>
      <c r="B150" s="959"/>
      <c r="C150" s="960" t="s">
        <v>711</v>
      </c>
      <c r="D150" s="961" t="s">
        <v>712</v>
      </c>
      <c r="E150" s="959"/>
      <c r="F150" s="959"/>
      <c r="G150" s="959"/>
      <c r="H150" s="959"/>
    </row>
    <row r="151" s="962" customFormat="true" ht="14.5" hidden="false" customHeight="false" outlineLevel="0" collapsed="false">
      <c r="A151" s="959"/>
      <c r="B151" s="959"/>
      <c r="C151" s="960" t="s">
        <v>713</v>
      </c>
      <c r="D151" s="961" t="s">
        <v>714</v>
      </c>
      <c r="E151" s="959"/>
      <c r="F151" s="959"/>
      <c r="G151" s="959"/>
      <c r="H151" s="959"/>
    </row>
    <row r="152" s="962" customFormat="true" ht="14.5" hidden="false" customHeight="false" outlineLevel="0" collapsed="false">
      <c r="A152" s="959"/>
      <c r="B152" s="959"/>
      <c r="C152" s="960" t="s">
        <v>715</v>
      </c>
      <c r="D152" s="961" t="s">
        <v>716</v>
      </c>
      <c r="E152" s="959"/>
      <c r="F152" s="959"/>
      <c r="G152" s="959"/>
      <c r="H152" s="959"/>
    </row>
    <row r="153" s="962" customFormat="true" ht="14.5" hidden="false" customHeight="false" outlineLevel="0" collapsed="false">
      <c r="A153" s="959"/>
      <c r="B153" s="959"/>
      <c r="C153" s="960" t="s">
        <v>717</v>
      </c>
      <c r="D153" s="961" t="s">
        <v>718</v>
      </c>
      <c r="E153" s="959"/>
      <c r="F153" s="959"/>
      <c r="G153" s="959"/>
      <c r="H153" s="959"/>
    </row>
    <row r="154" s="962" customFormat="true" ht="14.5" hidden="false" customHeight="false" outlineLevel="0" collapsed="false">
      <c r="A154" s="959"/>
      <c r="B154" s="959"/>
      <c r="C154" s="960" t="s">
        <v>719</v>
      </c>
      <c r="D154" s="961" t="s">
        <v>720</v>
      </c>
      <c r="E154" s="959"/>
      <c r="F154" s="959"/>
      <c r="G154" s="959"/>
      <c r="H154" s="959"/>
    </row>
    <row r="155" s="962" customFormat="true" ht="14.5" hidden="false" customHeight="false" outlineLevel="0" collapsed="false">
      <c r="A155" s="959"/>
      <c r="B155" s="959"/>
      <c r="C155" s="960" t="s">
        <v>721</v>
      </c>
      <c r="D155" s="961" t="s">
        <v>722</v>
      </c>
      <c r="E155" s="959"/>
      <c r="F155" s="959"/>
      <c r="G155" s="959"/>
      <c r="H155" s="959"/>
    </row>
    <row r="156" s="962" customFormat="true" ht="14.5" hidden="false" customHeight="false" outlineLevel="0" collapsed="false">
      <c r="A156" s="959"/>
      <c r="B156" s="959"/>
      <c r="C156" s="960" t="s">
        <v>723</v>
      </c>
      <c r="D156" s="961" t="s">
        <v>724</v>
      </c>
      <c r="E156" s="959"/>
      <c r="F156" s="959"/>
      <c r="G156" s="959"/>
      <c r="H156" s="959"/>
    </row>
    <row r="157" s="962" customFormat="true" ht="14.5" hidden="false" customHeight="false" outlineLevel="0" collapsed="false">
      <c r="A157" s="959"/>
      <c r="B157" s="959"/>
      <c r="C157" s="960" t="s">
        <v>725</v>
      </c>
      <c r="D157" s="961" t="s">
        <v>726</v>
      </c>
      <c r="E157" s="959"/>
      <c r="F157" s="959"/>
      <c r="G157" s="959"/>
      <c r="H157" s="959"/>
    </row>
    <row r="158" s="962" customFormat="true" ht="14.5" hidden="false" customHeight="false" outlineLevel="0" collapsed="false">
      <c r="A158" s="959"/>
      <c r="B158" s="959"/>
      <c r="C158" s="960" t="s">
        <v>727</v>
      </c>
      <c r="D158" s="961" t="s">
        <v>728</v>
      </c>
      <c r="E158" s="959"/>
      <c r="F158" s="959"/>
      <c r="G158" s="959"/>
      <c r="H158" s="959"/>
    </row>
    <row r="159" s="962" customFormat="true" ht="14.5" hidden="false" customHeight="false" outlineLevel="0" collapsed="false">
      <c r="A159" s="959"/>
      <c r="B159" s="959"/>
      <c r="C159" s="960" t="s">
        <v>729</v>
      </c>
      <c r="D159" s="961" t="s">
        <v>730</v>
      </c>
      <c r="E159" s="959"/>
      <c r="F159" s="959"/>
      <c r="G159" s="959"/>
      <c r="H159" s="959"/>
    </row>
    <row r="160" s="962" customFormat="true" ht="14.5" hidden="false" customHeight="false" outlineLevel="0" collapsed="false">
      <c r="A160" s="959"/>
      <c r="B160" s="959"/>
      <c r="C160" s="960" t="s">
        <v>731</v>
      </c>
      <c r="D160" s="961" t="s">
        <v>732</v>
      </c>
      <c r="E160" s="959"/>
      <c r="F160" s="959"/>
      <c r="G160" s="959"/>
      <c r="H160" s="959"/>
    </row>
    <row r="161" s="962" customFormat="true" ht="14.5" hidden="false" customHeight="false" outlineLevel="0" collapsed="false">
      <c r="A161" s="959"/>
      <c r="B161" s="959"/>
      <c r="C161" s="960" t="s">
        <v>733</v>
      </c>
      <c r="D161" s="961" t="s">
        <v>734</v>
      </c>
      <c r="E161" s="959"/>
      <c r="F161" s="959"/>
      <c r="G161" s="959"/>
      <c r="H161" s="959"/>
    </row>
    <row r="162" s="962" customFormat="true" ht="14.5" hidden="false" customHeight="false" outlineLevel="0" collapsed="false">
      <c r="A162" s="959"/>
      <c r="B162" s="959"/>
      <c r="C162" s="960" t="s">
        <v>735</v>
      </c>
      <c r="D162" s="961" t="s">
        <v>736</v>
      </c>
      <c r="E162" s="959"/>
      <c r="F162" s="959"/>
      <c r="G162" s="959"/>
      <c r="H162" s="959"/>
    </row>
    <row r="163" s="962" customFormat="true" ht="14.5" hidden="false" customHeight="false" outlineLevel="0" collapsed="false">
      <c r="A163" s="959"/>
      <c r="B163" s="959"/>
      <c r="C163" s="960" t="s">
        <v>737</v>
      </c>
      <c r="D163" s="961" t="s">
        <v>738</v>
      </c>
      <c r="E163" s="959"/>
      <c r="F163" s="959"/>
      <c r="G163" s="959"/>
      <c r="H163" s="959"/>
    </row>
    <row r="164" s="962" customFormat="true" ht="14.5" hidden="false" customHeight="false" outlineLevel="0" collapsed="false">
      <c r="A164" s="959"/>
      <c r="B164" s="959"/>
      <c r="C164" s="960" t="s">
        <v>739</v>
      </c>
      <c r="D164" s="961" t="s">
        <v>740</v>
      </c>
      <c r="E164" s="959"/>
      <c r="F164" s="959"/>
      <c r="G164" s="959"/>
      <c r="H164" s="959"/>
    </row>
    <row r="165" s="962" customFormat="true" ht="14.5" hidden="false" customHeight="false" outlineLevel="0" collapsed="false">
      <c r="A165" s="959"/>
      <c r="B165" s="959"/>
      <c r="C165" s="960" t="s">
        <v>741</v>
      </c>
      <c r="D165" s="961" t="s">
        <v>742</v>
      </c>
      <c r="E165" s="959"/>
      <c r="F165" s="959"/>
      <c r="G165" s="959"/>
      <c r="H165" s="959"/>
    </row>
    <row r="166" s="962" customFormat="true" ht="14.5" hidden="false" customHeight="false" outlineLevel="0" collapsed="false">
      <c r="A166" s="959"/>
      <c r="B166" s="959"/>
      <c r="C166" s="960" t="s">
        <v>743</v>
      </c>
      <c r="D166" s="961" t="s">
        <v>744</v>
      </c>
      <c r="E166" s="959"/>
      <c r="F166" s="959"/>
      <c r="G166" s="959"/>
      <c r="H166" s="959"/>
    </row>
    <row r="167" s="962" customFormat="true" ht="14.5" hidden="false" customHeight="false" outlineLevel="0" collapsed="false">
      <c r="A167" s="959"/>
      <c r="B167" s="959"/>
      <c r="C167" s="960" t="s">
        <v>745</v>
      </c>
      <c r="D167" s="961" t="s">
        <v>746</v>
      </c>
      <c r="E167" s="959"/>
      <c r="F167" s="959"/>
      <c r="G167" s="959"/>
      <c r="H167" s="959"/>
    </row>
    <row r="168" s="962" customFormat="true" ht="14.5" hidden="false" customHeight="false" outlineLevel="0" collapsed="false">
      <c r="A168" s="959"/>
      <c r="B168" s="959"/>
      <c r="C168" s="960" t="s">
        <v>747</v>
      </c>
      <c r="D168" s="961" t="s">
        <v>748</v>
      </c>
      <c r="E168" s="959"/>
      <c r="F168" s="959"/>
      <c r="G168" s="959"/>
      <c r="H168" s="959"/>
    </row>
    <row r="169" s="962" customFormat="true" ht="14.5" hidden="false" customHeight="false" outlineLevel="0" collapsed="false">
      <c r="A169" s="959"/>
      <c r="B169" s="959"/>
      <c r="C169" s="960" t="s">
        <v>749</v>
      </c>
      <c r="D169" s="961" t="s">
        <v>750</v>
      </c>
      <c r="E169" s="959"/>
      <c r="F169" s="959"/>
      <c r="G169" s="959"/>
      <c r="H169" s="959"/>
    </row>
    <row r="170" s="962" customFormat="true" ht="14.5" hidden="false" customHeight="false" outlineLevel="0" collapsed="false">
      <c r="A170" s="959"/>
      <c r="B170" s="959"/>
      <c r="C170" s="960" t="s">
        <v>751</v>
      </c>
      <c r="D170" s="961" t="s">
        <v>752</v>
      </c>
      <c r="E170" s="959"/>
      <c r="F170" s="959"/>
      <c r="G170" s="959"/>
      <c r="H170" s="959"/>
    </row>
    <row r="171" s="962" customFormat="true" ht="14.5" hidden="false" customHeight="false" outlineLevel="0" collapsed="false">
      <c r="A171" s="959"/>
      <c r="B171" s="959"/>
      <c r="C171" s="960" t="s">
        <v>753</v>
      </c>
      <c r="D171" s="961" t="s">
        <v>754</v>
      </c>
      <c r="E171" s="959"/>
      <c r="F171" s="959"/>
      <c r="G171" s="959"/>
      <c r="H171" s="959"/>
    </row>
    <row r="172" s="962" customFormat="true" ht="14.5" hidden="false" customHeight="false" outlineLevel="0" collapsed="false">
      <c r="A172" s="959"/>
      <c r="B172" s="959"/>
      <c r="C172" s="960" t="s">
        <v>755</v>
      </c>
      <c r="D172" s="961" t="s">
        <v>756</v>
      </c>
      <c r="E172" s="959"/>
      <c r="F172" s="959"/>
      <c r="G172" s="959"/>
      <c r="H172" s="959"/>
    </row>
    <row r="173" s="962" customFormat="true" ht="14.5" hidden="false" customHeight="false" outlineLevel="0" collapsed="false">
      <c r="A173" s="959"/>
      <c r="B173" s="959"/>
      <c r="C173" s="960" t="s">
        <v>757</v>
      </c>
      <c r="D173" s="961" t="s">
        <v>758</v>
      </c>
      <c r="E173" s="959"/>
      <c r="F173" s="959"/>
      <c r="G173" s="959"/>
      <c r="H173" s="959"/>
    </row>
    <row r="174" s="962" customFormat="true" ht="14.5" hidden="false" customHeight="false" outlineLevel="0" collapsed="false">
      <c r="A174" s="959"/>
      <c r="B174" s="959"/>
      <c r="C174" s="960" t="s">
        <v>759</v>
      </c>
      <c r="D174" s="961" t="s">
        <v>760</v>
      </c>
      <c r="E174" s="959"/>
      <c r="F174" s="959"/>
      <c r="G174" s="959"/>
      <c r="H174" s="959"/>
    </row>
    <row r="175" s="962" customFormat="true" ht="14.5" hidden="false" customHeight="false" outlineLevel="0" collapsed="false">
      <c r="A175" s="959"/>
      <c r="B175" s="959"/>
      <c r="C175" s="960" t="s">
        <v>761</v>
      </c>
      <c r="D175" s="961" t="s">
        <v>762</v>
      </c>
      <c r="E175" s="959"/>
      <c r="F175" s="959"/>
      <c r="G175" s="959"/>
      <c r="H175" s="959"/>
    </row>
    <row r="176" s="962" customFormat="true" ht="14.5" hidden="false" customHeight="false" outlineLevel="0" collapsed="false">
      <c r="A176" s="959"/>
      <c r="B176" s="959"/>
      <c r="C176" s="960" t="s">
        <v>184</v>
      </c>
      <c r="D176" s="961" t="s">
        <v>763</v>
      </c>
      <c r="E176" s="959"/>
      <c r="F176" s="959"/>
      <c r="G176" s="959"/>
      <c r="H176" s="959"/>
    </row>
    <row r="177" s="962" customFormat="true" ht="14.5" hidden="false" customHeight="false" outlineLevel="0" collapsed="false">
      <c r="A177" s="959"/>
      <c r="B177" s="959"/>
      <c r="C177" s="960" t="s">
        <v>764</v>
      </c>
      <c r="D177" s="961" t="s">
        <v>765</v>
      </c>
      <c r="E177" s="959"/>
      <c r="F177" s="959"/>
      <c r="G177" s="959"/>
      <c r="H177" s="959"/>
    </row>
    <row r="178" s="962" customFormat="true" ht="14.5" hidden="false" customHeight="false" outlineLevel="0" collapsed="false">
      <c r="A178" s="959"/>
      <c r="B178" s="959"/>
      <c r="C178" s="960" t="s">
        <v>766</v>
      </c>
      <c r="D178" s="961" t="s">
        <v>767</v>
      </c>
      <c r="E178" s="959"/>
      <c r="F178" s="959"/>
      <c r="G178" s="959"/>
      <c r="H178" s="959"/>
    </row>
    <row r="179" s="962" customFormat="true" ht="14.5" hidden="false" customHeight="false" outlineLevel="0" collapsed="false">
      <c r="A179" s="959"/>
      <c r="B179" s="959"/>
      <c r="C179" s="960" t="s">
        <v>768</v>
      </c>
      <c r="D179" s="961" t="s">
        <v>769</v>
      </c>
      <c r="E179" s="959"/>
      <c r="F179" s="959"/>
      <c r="G179" s="959"/>
      <c r="H179" s="959"/>
    </row>
    <row r="180" s="962" customFormat="true" ht="14.5" hidden="false" customHeight="false" outlineLevel="0" collapsed="false">
      <c r="A180" s="959"/>
      <c r="B180" s="959"/>
      <c r="C180" s="960" t="s">
        <v>770</v>
      </c>
      <c r="D180" s="961" t="s">
        <v>771</v>
      </c>
      <c r="E180" s="959"/>
      <c r="F180" s="959"/>
      <c r="G180" s="959"/>
      <c r="H180" s="959"/>
    </row>
    <row r="181" s="962" customFormat="true" ht="14.5" hidden="false" customHeight="false" outlineLevel="0" collapsed="false">
      <c r="A181" s="959"/>
      <c r="B181" s="959"/>
      <c r="C181" s="960" t="s">
        <v>772</v>
      </c>
      <c r="D181" s="961" t="s">
        <v>773</v>
      </c>
      <c r="E181" s="959"/>
      <c r="F181" s="959"/>
      <c r="G181" s="959"/>
      <c r="H181" s="959"/>
    </row>
    <row r="182" s="962" customFormat="true" ht="14.5" hidden="false" customHeight="false" outlineLevel="0" collapsed="false">
      <c r="A182" s="959"/>
      <c r="B182" s="959"/>
      <c r="C182" s="960" t="s">
        <v>774</v>
      </c>
      <c r="D182" s="961" t="s">
        <v>775</v>
      </c>
      <c r="E182" s="959"/>
      <c r="F182" s="959"/>
      <c r="G182" s="959"/>
      <c r="H182" s="959"/>
    </row>
    <row r="183" s="962" customFormat="true" ht="14.5" hidden="false" customHeight="false" outlineLevel="0" collapsed="false">
      <c r="A183" s="959"/>
      <c r="B183" s="959"/>
      <c r="C183" s="960" t="s">
        <v>776</v>
      </c>
      <c r="D183" s="961" t="s">
        <v>777</v>
      </c>
      <c r="E183" s="959"/>
      <c r="F183" s="959"/>
      <c r="G183" s="959"/>
      <c r="H183" s="959"/>
    </row>
    <row r="184" s="962" customFormat="true" ht="14.5" hidden="false" customHeight="false" outlineLevel="0" collapsed="false">
      <c r="A184" s="959"/>
      <c r="B184" s="959"/>
      <c r="C184" s="960" t="s">
        <v>778</v>
      </c>
      <c r="D184" s="961" t="s">
        <v>779</v>
      </c>
      <c r="E184" s="959"/>
      <c r="F184" s="959"/>
      <c r="G184" s="959"/>
      <c r="H184" s="959"/>
    </row>
    <row r="185" s="962" customFormat="true" ht="14.5" hidden="false" customHeight="false" outlineLevel="0" collapsed="false">
      <c r="A185" s="959"/>
      <c r="B185" s="959"/>
      <c r="C185" s="960" t="s">
        <v>780</v>
      </c>
      <c r="D185" s="961" t="s">
        <v>781</v>
      </c>
      <c r="E185" s="959"/>
      <c r="F185" s="959"/>
      <c r="G185" s="959"/>
      <c r="H185" s="959"/>
    </row>
    <row r="186" s="962" customFormat="true" ht="14.5" hidden="false" customHeight="false" outlineLevel="0" collapsed="false">
      <c r="A186" s="959"/>
      <c r="B186" s="959"/>
      <c r="C186" s="960" t="s">
        <v>782</v>
      </c>
      <c r="D186" s="961" t="s">
        <v>783</v>
      </c>
      <c r="E186" s="959"/>
      <c r="F186" s="959"/>
      <c r="G186" s="959"/>
      <c r="H186" s="959"/>
    </row>
    <row r="187" s="962" customFormat="true" ht="14.5" hidden="false" customHeight="false" outlineLevel="0" collapsed="false">
      <c r="A187" s="959"/>
      <c r="B187" s="959"/>
      <c r="C187" s="960" t="s">
        <v>784</v>
      </c>
      <c r="D187" s="961" t="s">
        <v>785</v>
      </c>
      <c r="E187" s="959"/>
      <c r="F187" s="959"/>
      <c r="G187" s="959"/>
      <c r="H187" s="959"/>
    </row>
    <row r="188" s="962" customFormat="true" ht="14.5" hidden="false" customHeight="false" outlineLevel="0" collapsed="false">
      <c r="A188" s="959"/>
      <c r="B188" s="959"/>
      <c r="C188" s="960" t="s">
        <v>786</v>
      </c>
      <c r="D188" s="961" t="s">
        <v>787</v>
      </c>
      <c r="E188" s="959"/>
      <c r="F188" s="959"/>
      <c r="G188" s="959"/>
      <c r="H188" s="959"/>
    </row>
    <row r="189" s="962" customFormat="true" ht="14.5" hidden="false" customHeight="false" outlineLevel="0" collapsed="false">
      <c r="A189" s="959"/>
      <c r="B189" s="959"/>
      <c r="C189" s="960" t="s">
        <v>788</v>
      </c>
      <c r="D189" s="961" t="s">
        <v>789</v>
      </c>
      <c r="E189" s="959"/>
      <c r="F189" s="959"/>
      <c r="G189" s="959"/>
      <c r="H189" s="959"/>
    </row>
    <row r="190" s="962" customFormat="true" ht="14.5" hidden="false" customHeight="false" outlineLevel="0" collapsed="false">
      <c r="A190" s="959"/>
      <c r="B190" s="959"/>
      <c r="C190" s="960" t="s">
        <v>790</v>
      </c>
      <c r="D190" s="961" t="s">
        <v>791</v>
      </c>
      <c r="E190" s="959"/>
      <c r="F190" s="959"/>
      <c r="G190" s="959"/>
      <c r="H190" s="959"/>
    </row>
    <row r="191" s="962" customFormat="true" ht="14.5" hidden="false" customHeight="false" outlineLevel="0" collapsed="false">
      <c r="A191" s="959"/>
      <c r="B191" s="959"/>
      <c r="C191" s="960" t="s">
        <v>792</v>
      </c>
      <c r="D191" s="961" t="s">
        <v>793</v>
      </c>
      <c r="E191" s="959"/>
      <c r="F191" s="959"/>
      <c r="G191" s="959"/>
      <c r="H191" s="959"/>
    </row>
    <row r="192" s="962" customFormat="true" ht="14.5" hidden="false" customHeight="false" outlineLevel="0" collapsed="false">
      <c r="A192" s="959"/>
      <c r="B192" s="959"/>
      <c r="C192" s="960" t="s">
        <v>794</v>
      </c>
      <c r="D192" s="961" t="s">
        <v>795</v>
      </c>
      <c r="E192" s="959"/>
      <c r="F192" s="959"/>
      <c r="G192" s="959"/>
      <c r="H192" s="959"/>
    </row>
    <row r="193" s="962" customFormat="true" ht="14.5" hidden="false" customHeight="false" outlineLevel="0" collapsed="false">
      <c r="A193" s="959"/>
      <c r="B193" s="959"/>
      <c r="C193" s="960" t="s">
        <v>796</v>
      </c>
      <c r="D193" s="961" t="s">
        <v>797</v>
      </c>
      <c r="E193" s="959"/>
      <c r="F193" s="959"/>
      <c r="G193" s="959"/>
      <c r="H193" s="959"/>
    </row>
    <row r="194" s="962" customFormat="true" ht="14.5" hidden="false" customHeight="false" outlineLevel="0" collapsed="false">
      <c r="A194" s="959"/>
      <c r="B194" s="959"/>
      <c r="C194" s="960" t="s">
        <v>798</v>
      </c>
      <c r="D194" s="961" t="s">
        <v>799</v>
      </c>
      <c r="E194" s="959"/>
      <c r="F194" s="959"/>
      <c r="G194" s="959"/>
      <c r="H194" s="959"/>
    </row>
    <row r="195" s="962" customFormat="true" ht="14.5" hidden="false" customHeight="false" outlineLevel="0" collapsed="false">
      <c r="A195" s="959"/>
      <c r="B195" s="959"/>
      <c r="C195" s="960" t="s">
        <v>3</v>
      </c>
      <c r="D195" s="961" t="s">
        <v>800</v>
      </c>
      <c r="E195" s="959"/>
      <c r="F195" s="959"/>
      <c r="G195" s="959"/>
      <c r="H195" s="959"/>
    </row>
    <row r="196" s="962" customFormat="true" ht="14.5" hidden="false" customHeight="false" outlineLevel="0" collapsed="false">
      <c r="A196" s="959"/>
      <c r="B196" s="959"/>
      <c r="C196" s="960" t="s">
        <v>801</v>
      </c>
      <c r="D196" s="961" t="s">
        <v>802</v>
      </c>
      <c r="E196" s="959"/>
      <c r="F196" s="959"/>
      <c r="G196" s="959"/>
      <c r="H196" s="959"/>
    </row>
    <row r="197" s="962" customFormat="true" ht="14.5" hidden="false" customHeight="false" outlineLevel="0" collapsed="false">
      <c r="A197" s="959"/>
      <c r="B197" s="959"/>
      <c r="C197" s="960" t="s">
        <v>803</v>
      </c>
      <c r="D197" s="961" t="s">
        <v>804</v>
      </c>
      <c r="E197" s="959"/>
      <c r="F197" s="959"/>
      <c r="G197" s="959"/>
      <c r="H197" s="959"/>
    </row>
    <row r="198" s="962" customFormat="true" ht="14.5" hidden="false" customHeight="false" outlineLevel="0" collapsed="false">
      <c r="A198" s="959"/>
      <c r="B198" s="959"/>
      <c r="C198" s="960" t="s">
        <v>805</v>
      </c>
      <c r="D198" s="961" t="s">
        <v>806</v>
      </c>
      <c r="E198" s="959"/>
      <c r="F198" s="959"/>
      <c r="G198" s="959"/>
      <c r="H198" s="959"/>
    </row>
    <row r="199" s="962" customFormat="true" ht="14.5" hidden="false" customHeight="false" outlineLevel="0" collapsed="false">
      <c r="A199" s="959"/>
      <c r="B199" s="959"/>
      <c r="C199" s="960" t="s">
        <v>807</v>
      </c>
      <c r="D199" s="961" t="s">
        <v>808</v>
      </c>
      <c r="E199" s="959"/>
      <c r="F199" s="959"/>
      <c r="G199" s="959"/>
      <c r="H199" s="959"/>
    </row>
    <row r="200" s="962" customFormat="true" ht="14.5" hidden="false" customHeight="false" outlineLevel="0" collapsed="false">
      <c r="A200" s="959"/>
      <c r="B200" s="959"/>
      <c r="C200" s="960" t="s">
        <v>809</v>
      </c>
      <c r="D200" s="961" t="s">
        <v>810</v>
      </c>
      <c r="E200" s="959"/>
      <c r="F200" s="959"/>
      <c r="G200" s="959"/>
      <c r="H200" s="959"/>
    </row>
    <row r="201" s="962" customFormat="true" ht="14.5" hidden="false" customHeight="false" outlineLevel="0" collapsed="false">
      <c r="A201" s="959"/>
      <c r="B201" s="959"/>
      <c r="C201" s="960" t="s">
        <v>811</v>
      </c>
      <c r="D201" s="961" t="s">
        <v>812</v>
      </c>
      <c r="E201" s="959"/>
      <c r="F201" s="959"/>
      <c r="G201" s="959"/>
      <c r="H201" s="959"/>
    </row>
    <row r="202" s="962" customFormat="true" ht="14.5" hidden="false" customHeight="false" outlineLevel="0" collapsed="false">
      <c r="A202" s="959"/>
      <c r="B202" s="959"/>
      <c r="C202" s="960" t="s">
        <v>813</v>
      </c>
      <c r="D202" s="961" t="s">
        <v>814</v>
      </c>
      <c r="E202" s="959"/>
      <c r="F202" s="959"/>
      <c r="G202" s="959"/>
      <c r="H202" s="959"/>
    </row>
    <row r="203" s="962" customFormat="true" ht="14.5" hidden="false" customHeight="false" outlineLevel="0" collapsed="false">
      <c r="A203" s="959"/>
      <c r="B203" s="959"/>
      <c r="C203" s="960" t="s">
        <v>815</v>
      </c>
      <c r="D203" s="961" t="s">
        <v>816</v>
      </c>
      <c r="E203" s="959"/>
      <c r="F203" s="959"/>
      <c r="G203" s="959"/>
      <c r="H203" s="959"/>
    </row>
    <row r="204" s="962" customFormat="true" ht="14.5" hidden="false" customHeight="false" outlineLevel="0" collapsed="false">
      <c r="A204" s="959"/>
      <c r="B204" s="959"/>
      <c r="C204" s="960" t="s">
        <v>817</v>
      </c>
      <c r="D204" s="961" t="s">
        <v>818</v>
      </c>
      <c r="E204" s="959"/>
      <c r="F204" s="959"/>
      <c r="G204" s="959"/>
      <c r="H204" s="959"/>
    </row>
    <row r="205" s="962" customFormat="true" ht="14.5" hidden="false" customHeight="false" outlineLevel="0" collapsed="false">
      <c r="A205" s="959"/>
      <c r="B205" s="959"/>
      <c r="C205" s="963" t="s">
        <v>819</v>
      </c>
      <c r="D205" s="961" t="s">
        <v>820</v>
      </c>
      <c r="E205" s="959"/>
      <c r="F205" s="959"/>
      <c r="G205" s="959"/>
      <c r="H205" s="959"/>
    </row>
    <row r="206" s="962" customFormat="true" ht="14.5" hidden="false" customHeight="false" outlineLevel="0" collapsed="false">
      <c r="A206" s="959"/>
      <c r="B206" s="959"/>
      <c r="C206" s="960" t="s">
        <v>821</v>
      </c>
      <c r="D206" s="961" t="s">
        <v>822</v>
      </c>
      <c r="E206" s="959"/>
      <c r="F206" s="959"/>
      <c r="G206" s="959"/>
      <c r="H206" s="959"/>
    </row>
    <row r="207" s="962" customFormat="true" ht="14.5" hidden="false" customHeight="false" outlineLevel="0" collapsed="false">
      <c r="A207" s="959"/>
      <c r="B207" s="959"/>
      <c r="C207" s="960" t="s">
        <v>823</v>
      </c>
      <c r="D207" s="961" t="s">
        <v>824</v>
      </c>
      <c r="E207" s="959"/>
      <c r="F207" s="959"/>
      <c r="G207" s="959"/>
      <c r="H207" s="959"/>
    </row>
    <row r="208" s="962" customFormat="true" ht="14.5" hidden="false" customHeight="false" outlineLevel="0" collapsed="false">
      <c r="A208" s="959"/>
      <c r="B208" s="959"/>
      <c r="C208" s="964" t="s">
        <v>825</v>
      </c>
      <c r="D208" s="961" t="s">
        <v>826</v>
      </c>
      <c r="E208" s="959"/>
      <c r="F208" s="959"/>
      <c r="G208" s="959"/>
      <c r="H208" s="959"/>
    </row>
    <row r="209" s="962" customFormat="true" ht="14.5" hidden="false" customHeight="false" outlineLevel="0" collapsed="false">
      <c r="A209" s="959"/>
      <c r="B209" s="959"/>
      <c r="C209" s="964" t="s">
        <v>622</v>
      </c>
      <c r="D209" s="961" t="s">
        <v>623</v>
      </c>
      <c r="E209" s="959"/>
      <c r="F209" s="959"/>
      <c r="G209" s="959"/>
      <c r="H209" s="959"/>
    </row>
    <row r="210" s="962" customFormat="true" ht="14.5" hidden="false" customHeight="false" outlineLevel="0" collapsed="false">
      <c r="A210" s="959"/>
      <c r="B210" s="959"/>
      <c r="C210" s="964" t="s">
        <v>827</v>
      </c>
      <c r="D210" s="961" t="s">
        <v>828</v>
      </c>
      <c r="E210" s="959"/>
      <c r="F210" s="959"/>
      <c r="G210" s="959"/>
      <c r="H210" s="959"/>
    </row>
    <row r="211" s="962" customFormat="true" ht="14.5" hidden="false" customHeight="false" outlineLevel="0" collapsed="false">
      <c r="A211" s="959"/>
      <c r="B211" s="959"/>
      <c r="C211" s="963" t="s">
        <v>829</v>
      </c>
      <c r="D211" s="961" t="s">
        <v>830</v>
      </c>
      <c r="E211" s="959"/>
      <c r="F211" s="959"/>
      <c r="G211" s="959"/>
      <c r="H211" s="959"/>
    </row>
    <row r="212" s="962" customFormat="true" ht="14.5" hidden="false" customHeight="false" outlineLevel="0" collapsed="false">
      <c r="A212" s="959"/>
      <c r="B212" s="959"/>
      <c r="C212" s="963" t="s">
        <v>356</v>
      </c>
      <c r="D212" s="961" t="s">
        <v>831</v>
      </c>
      <c r="E212" s="959"/>
      <c r="F212" s="959"/>
      <c r="G212" s="959"/>
      <c r="H212" s="959"/>
    </row>
    <row r="213" s="962" customFormat="true" ht="14.5" hidden="false" customHeight="false" outlineLevel="0" collapsed="false">
      <c r="A213" s="959"/>
      <c r="B213" s="959"/>
      <c r="C213" s="963" t="s">
        <v>832</v>
      </c>
      <c r="D213" s="961" t="s">
        <v>833</v>
      </c>
      <c r="E213" s="959"/>
      <c r="F213" s="959"/>
      <c r="G213" s="959"/>
      <c r="H213" s="959"/>
    </row>
    <row r="214" s="962" customFormat="true" ht="14.5" hidden="false" customHeight="false" outlineLevel="0" collapsed="false">
      <c r="A214" s="959"/>
      <c r="B214" s="959"/>
      <c r="C214" s="963" t="s">
        <v>834</v>
      </c>
      <c r="D214" s="961" t="s">
        <v>835</v>
      </c>
      <c r="E214" s="959"/>
      <c r="F214" s="959"/>
      <c r="G214" s="959"/>
      <c r="H214" s="959"/>
    </row>
    <row r="215" s="962" customFormat="true" ht="14.5" hidden="false" customHeight="false" outlineLevel="0" collapsed="false">
      <c r="A215" s="959"/>
      <c r="B215" s="959"/>
      <c r="C215" s="963" t="s">
        <v>836</v>
      </c>
      <c r="D215" s="961" t="s">
        <v>837</v>
      </c>
      <c r="E215" s="959"/>
      <c r="F215" s="959"/>
      <c r="G215" s="959"/>
      <c r="H215" s="959"/>
    </row>
    <row r="216" s="962" customFormat="true" ht="14.5" hidden="false" customHeight="false" outlineLevel="0" collapsed="false">
      <c r="A216" s="959"/>
      <c r="B216" s="959"/>
      <c r="C216" s="963" t="s">
        <v>838</v>
      </c>
      <c r="D216" s="961" t="s">
        <v>839</v>
      </c>
      <c r="E216" s="959"/>
      <c r="F216" s="959"/>
      <c r="G216" s="959"/>
      <c r="H216" s="959"/>
    </row>
    <row r="217" s="962" customFormat="true" ht="14.5" hidden="false" customHeight="false" outlineLevel="0" collapsed="false">
      <c r="A217" s="959"/>
      <c r="B217" s="959"/>
      <c r="C217" s="963" t="s">
        <v>261</v>
      </c>
      <c r="D217" s="961" t="s">
        <v>840</v>
      </c>
      <c r="E217" s="959"/>
      <c r="F217" s="959"/>
      <c r="G217" s="959"/>
      <c r="H217" s="959"/>
    </row>
    <row r="218" s="962" customFormat="true" ht="14.5" hidden="false" customHeight="false" outlineLevel="0" collapsed="false">
      <c r="A218" s="959"/>
      <c r="B218" s="959"/>
      <c r="C218" s="963" t="s">
        <v>841</v>
      </c>
      <c r="D218" s="961" t="s">
        <v>842</v>
      </c>
      <c r="E218" s="959"/>
      <c r="F218" s="959"/>
      <c r="G218" s="959"/>
      <c r="H218" s="959"/>
    </row>
    <row r="219" customFormat="false" ht="14.5" hidden="false" customHeight="false" outlineLevel="0" collapsed="false">
      <c r="A219" s="945"/>
      <c r="B219" s="945"/>
      <c r="C219" s="963" t="s">
        <v>843</v>
      </c>
      <c r="D219" s="961" t="s">
        <v>844</v>
      </c>
      <c r="E219" s="945"/>
      <c r="F219" s="945"/>
      <c r="G219" s="945"/>
      <c r="H219" s="945"/>
    </row>
    <row r="220" customFormat="false" ht="14.5" hidden="false" customHeight="false" outlineLevel="0" collapsed="false">
      <c r="A220" s="945"/>
      <c r="B220" s="945"/>
      <c r="C220" s="963" t="s">
        <v>845</v>
      </c>
      <c r="D220" s="961" t="s">
        <v>846</v>
      </c>
      <c r="E220" s="945"/>
      <c r="F220" s="945"/>
      <c r="G220" s="945"/>
      <c r="H220" s="945"/>
    </row>
    <row r="221" customFormat="false" ht="14.5" hidden="false" customHeight="false" outlineLevel="0" collapsed="false">
      <c r="A221" s="945"/>
      <c r="B221" s="945"/>
      <c r="C221" s="963" t="s">
        <v>847</v>
      </c>
      <c r="D221" s="961" t="s">
        <v>848</v>
      </c>
      <c r="E221" s="945"/>
      <c r="F221" s="945"/>
      <c r="G221" s="945"/>
      <c r="H221" s="945"/>
    </row>
    <row r="222" customFormat="false" ht="14.5" hidden="false" customHeight="false" outlineLevel="0" collapsed="false">
      <c r="A222" s="945"/>
      <c r="B222" s="945"/>
      <c r="C222" s="963" t="s">
        <v>849</v>
      </c>
      <c r="D222" s="961" t="s">
        <v>850</v>
      </c>
      <c r="E222" s="945"/>
      <c r="F222" s="945"/>
      <c r="G222" s="945"/>
      <c r="H222" s="945"/>
    </row>
    <row r="223" customFormat="false" ht="14.5" hidden="false" customHeight="false" outlineLevel="0" collapsed="false">
      <c r="A223" s="945"/>
      <c r="B223" s="945"/>
      <c r="C223" s="963" t="s">
        <v>851</v>
      </c>
      <c r="D223" s="961" t="s">
        <v>852</v>
      </c>
      <c r="E223" s="945"/>
      <c r="F223" s="945"/>
      <c r="G223" s="945"/>
      <c r="H223" s="945"/>
    </row>
    <row r="224" customFormat="false" ht="14.5" hidden="false" customHeight="false" outlineLevel="0" collapsed="false">
      <c r="A224" s="945"/>
      <c r="B224" s="945"/>
      <c r="C224" s="963" t="s">
        <v>853</v>
      </c>
      <c r="D224" s="961" t="s">
        <v>854</v>
      </c>
      <c r="E224" s="945"/>
      <c r="F224" s="945"/>
      <c r="G224" s="945"/>
      <c r="H224" s="945"/>
    </row>
    <row r="225" customFormat="false" ht="14.5" hidden="false" customHeight="false" outlineLevel="0" collapsed="false">
      <c r="A225" s="945"/>
      <c r="B225" s="945"/>
      <c r="C225" s="963" t="s">
        <v>855</v>
      </c>
      <c r="D225" s="961" t="s">
        <v>856</v>
      </c>
      <c r="E225" s="945"/>
      <c r="F225" s="945"/>
      <c r="G225" s="945"/>
      <c r="H225" s="945"/>
    </row>
    <row r="226" customFormat="false" ht="14.5" hidden="false" customHeight="false" outlineLevel="0" collapsed="false">
      <c r="A226" s="945"/>
      <c r="B226" s="945"/>
      <c r="C226" s="963" t="s">
        <v>390</v>
      </c>
      <c r="D226" s="961" t="s">
        <v>857</v>
      </c>
      <c r="E226" s="945"/>
      <c r="F226" s="945"/>
      <c r="G226" s="945"/>
      <c r="H226" s="945"/>
    </row>
    <row r="227" customFormat="false" ht="14.5" hidden="false" customHeight="false" outlineLevel="0" collapsed="false">
      <c r="A227" s="945"/>
      <c r="B227" s="945"/>
      <c r="C227" s="963" t="s">
        <v>858</v>
      </c>
      <c r="D227" s="961" t="s">
        <v>859</v>
      </c>
      <c r="E227" s="945"/>
      <c r="F227" s="945"/>
      <c r="G227" s="945"/>
      <c r="H227" s="945"/>
    </row>
    <row r="228" customFormat="false" ht="14.5" hidden="false" customHeight="false" outlineLevel="0" collapsed="false">
      <c r="A228" s="945"/>
      <c r="B228" s="945"/>
      <c r="C228" s="963" t="s">
        <v>860</v>
      </c>
      <c r="D228" s="961" t="s">
        <v>861</v>
      </c>
      <c r="E228" s="945"/>
      <c r="F228" s="945"/>
      <c r="G228" s="945"/>
      <c r="H228" s="945"/>
    </row>
    <row r="229" customFormat="false" ht="14.5" hidden="false" customHeight="false" outlineLevel="0" collapsed="false">
      <c r="A229" s="945"/>
      <c r="B229" s="945"/>
      <c r="C229" s="963" t="s">
        <v>862</v>
      </c>
      <c r="D229" s="961" t="s">
        <v>863</v>
      </c>
      <c r="E229" s="945"/>
      <c r="F229" s="945"/>
      <c r="G229" s="945"/>
      <c r="H229" s="945"/>
    </row>
    <row r="230" customFormat="false" ht="14.5" hidden="false" customHeight="false" outlineLevel="0" collapsed="false">
      <c r="A230" s="945"/>
      <c r="B230" s="945"/>
      <c r="C230" s="963" t="s">
        <v>864</v>
      </c>
      <c r="D230" s="961" t="s">
        <v>865</v>
      </c>
      <c r="E230" s="945"/>
      <c r="F230" s="945"/>
      <c r="G230" s="945"/>
      <c r="H230" s="945"/>
    </row>
    <row r="231" customFormat="false" ht="14.5" hidden="false" customHeight="false" outlineLevel="0" collapsed="false">
      <c r="A231" s="945"/>
      <c r="B231" s="945"/>
      <c r="C231" s="965" t="s">
        <v>866</v>
      </c>
      <c r="D231" s="961" t="s">
        <v>777</v>
      </c>
      <c r="E231" s="945"/>
      <c r="F231" s="945"/>
      <c r="G231" s="945"/>
      <c r="H231" s="945"/>
    </row>
    <row r="232" customFormat="false" ht="14.5" hidden="false" customHeight="false" outlineLevel="0" collapsed="false">
      <c r="A232" s="945"/>
      <c r="B232" s="945"/>
      <c r="C232" s="965" t="s">
        <v>867</v>
      </c>
      <c r="D232" s="961" t="s">
        <v>868</v>
      </c>
      <c r="E232" s="945"/>
      <c r="F232" s="945"/>
      <c r="G232" s="945"/>
      <c r="H232" s="945"/>
    </row>
    <row r="233" customFormat="false" ht="14.5" hidden="false" customHeight="false" outlineLevel="0" collapsed="false">
      <c r="A233" s="945"/>
      <c r="B233" s="945"/>
      <c r="C233" s="965" t="s">
        <v>869</v>
      </c>
      <c r="D233" s="961" t="s">
        <v>870</v>
      </c>
      <c r="E233" s="945"/>
      <c r="F233" s="945"/>
      <c r="G233" s="945"/>
      <c r="H233" s="945"/>
    </row>
    <row r="234" customFormat="false" ht="14.5" hidden="false" customHeight="false" outlineLevel="0" collapsed="false">
      <c r="A234" s="945"/>
      <c r="B234" s="945"/>
      <c r="C234" s="965" t="s">
        <v>871</v>
      </c>
      <c r="D234" s="961" t="s">
        <v>872</v>
      </c>
      <c r="E234" s="945"/>
      <c r="F234" s="945"/>
      <c r="G234" s="945"/>
      <c r="H234" s="945"/>
    </row>
    <row r="235" customFormat="false" ht="14.5" hidden="false" customHeight="false" outlineLevel="0" collapsed="false">
      <c r="A235" s="945"/>
      <c r="B235" s="945"/>
      <c r="C235" s="965" t="s">
        <v>873</v>
      </c>
      <c r="D235" s="961" t="s">
        <v>874</v>
      </c>
      <c r="E235" s="945"/>
      <c r="F235" s="945"/>
      <c r="G235" s="945"/>
      <c r="H235" s="945"/>
    </row>
    <row r="236" customFormat="false" ht="14.5" hidden="false" customHeight="false" outlineLevel="0" collapsed="false">
      <c r="A236" s="945"/>
      <c r="B236" s="945"/>
      <c r="C236" s="953" t="s">
        <v>875</v>
      </c>
      <c r="D236" s="953" t="s">
        <v>876</v>
      </c>
      <c r="E236" s="945"/>
      <c r="F236" s="945"/>
      <c r="G236" s="945"/>
      <c r="H236" s="945"/>
    </row>
    <row r="237" customFormat="false" ht="14.5" hidden="false" customHeight="false" outlineLevel="0" collapsed="false">
      <c r="A237" s="945"/>
      <c r="B237" s="945"/>
      <c r="C237" s="953" t="s">
        <v>877</v>
      </c>
      <c r="D237" s="953" t="s">
        <v>878</v>
      </c>
      <c r="E237" s="945"/>
      <c r="F237" s="945"/>
      <c r="G237" s="945"/>
      <c r="H237" s="945"/>
    </row>
    <row r="238" customFormat="false" ht="14.5" hidden="false" customHeight="false" outlineLevel="0" collapsed="false">
      <c r="A238" s="945"/>
      <c r="B238" s="945"/>
      <c r="C238" s="953" t="s">
        <v>879</v>
      </c>
      <c r="D238" s="953" t="s">
        <v>880</v>
      </c>
      <c r="E238" s="945"/>
      <c r="F238" s="945"/>
      <c r="G238" s="945"/>
      <c r="H238" s="945"/>
    </row>
    <row r="239" customFormat="false" ht="14.5" hidden="false" customHeight="false" outlineLevel="0" collapsed="false">
      <c r="A239" s="945"/>
      <c r="B239" s="945"/>
      <c r="C239" s="953" t="s">
        <v>881</v>
      </c>
      <c r="D239" s="953" t="s">
        <v>882</v>
      </c>
      <c r="E239" s="945"/>
      <c r="F239" s="945"/>
      <c r="G239" s="945"/>
      <c r="H239" s="945"/>
    </row>
    <row r="240" customFormat="false" ht="14.5" hidden="false" customHeight="false" outlineLevel="0" collapsed="false">
      <c r="A240" s="945"/>
      <c r="B240" s="945"/>
      <c r="C240" s="953" t="s">
        <v>883</v>
      </c>
      <c r="D240" s="953" t="s">
        <v>884</v>
      </c>
      <c r="E240" s="945"/>
      <c r="F240" s="945"/>
      <c r="G240" s="945"/>
      <c r="H240" s="945"/>
    </row>
    <row r="241" customFormat="false" ht="14.5" hidden="false" customHeight="false" outlineLevel="0" collapsed="false">
      <c r="A241" s="945"/>
      <c r="B241" s="945"/>
      <c r="C241" s="953" t="s">
        <v>885</v>
      </c>
      <c r="D241" s="953" t="s">
        <v>886</v>
      </c>
      <c r="E241" s="945"/>
      <c r="F241" s="945"/>
      <c r="G241" s="945"/>
      <c r="H241" s="945"/>
    </row>
    <row r="242" customFormat="false" ht="14.5" hidden="false" customHeight="false" outlineLevel="0" collapsed="false">
      <c r="A242" s="945"/>
      <c r="B242" s="945"/>
      <c r="C242" s="953" t="s">
        <v>887</v>
      </c>
      <c r="D242" s="953" t="s">
        <v>888</v>
      </c>
      <c r="E242" s="945"/>
      <c r="F242" s="945"/>
      <c r="G242" s="945"/>
      <c r="H242" s="945"/>
    </row>
    <row r="243" customFormat="false" ht="14.5" hidden="false" customHeight="false" outlineLevel="0" collapsed="false">
      <c r="A243" s="945"/>
      <c r="B243" s="945"/>
      <c r="C243" s="953" t="s">
        <v>889</v>
      </c>
      <c r="D243" s="953" t="s">
        <v>890</v>
      </c>
      <c r="E243" s="945"/>
      <c r="F243" s="945"/>
      <c r="G243" s="945"/>
      <c r="H243" s="945"/>
    </row>
    <row r="244" customFormat="false" ht="14.5" hidden="false" customHeight="false" outlineLevel="0" collapsed="false">
      <c r="A244" s="945"/>
      <c r="B244" s="945"/>
      <c r="C244" s="953" t="s">
        <v>891</v>
      </c>
      <c r="D244" s="953" t="s">
        <v>892</v>
      </c>
      <c r="E244" s="945"/>
      <c r="F244" s="945"/>
      <c r="G244" s="945"/>
      <c r="H244" s="945"/>
    </row>
    <row r="245" customFormat="false" ht="14.5" hidden="false" customHeight="false" outlineLevel="0" collapsed="false">
      <c r="A245" s="945"/>
      <c r="B245" s="945"/>
      <c r="C245" s="953" t="s">
        <v>893</v>
      </c>
      <c r="D245" s="953" t="s">
        <v>894</v>
      </c>
      <c r="E245" s="945"/>
      <c r="F245" s="945"/>
      <c r="G245" s="945"/>
      <c r="H245" s="945"/>
    </row>
    <row r="246" customFormat="false" ht="14.5" hidden="false" customHeight="false" outlineLevel="0" collapsed="false">
      <c r="A246" s="945"/>
      <c r="B246" s="945"/>
      <c r="C246" s="953" t="s">
        <v>895</v>
      </c>
      <c r="D246" s="953" t="s">
        <v>896</v>
      </c>
      <c r="E246" s="945"/>
      <c r="F246" s="945"/>
      <c r="G246" s="945"/>
      <c r="H246" s="945"/>
    </row>
    <row r="247" customFormat="false" ht="14.5" hidden="false" customHeight="false" outlineLevel="0" collapsed="false">
      <c r="A247" s="945"/>
      <c r="B247" s="945"/>
      <c r="C247" s="945" t="s">
        <v>897</v>
      </c>
      <c r="D247" s="945" t="s">
        <v>898</v>
      </c>
      <c r="E247" s="945"/>
      <c r="F247" s="945"/>
      <c r="G247" s="945"/>
      <c r="H247" s="945"/>
    </row>
    <row r="248" customFormat="false" ht="14.5" hidden="false" customHeight="false" outlineLevel="0" collapsed="false">
      <c r="A248" s="945"/>
      <c r="B248" s="945"/>
      <c r="C248" s="945" t="s">
        <v>899</v>
      </c>
      <c r="D248" s="945" t="s">
        <v>900</v>
      </c>
      <c r="E248" s="945"/>
      <c r="F248" s="945"/>
      <c r="G248" s="945"/>
      <c r="H248" s="945"/>
    </row>
    <row r="249" customFormat="false" ht="14.5" hidden="false" customHeight="false" outlineLevel="0" collapsed="false">
      <c r="A249" s="945"/>
      <c r="B249" s="945"/>
      <c r="C249" s="945" t="s">
        <v>901</v>
      </c>
      <c r="D249" s="945" t="s">
        <v>902</v>
      </c>
      <c r="E249" s="945"/>
      <c r="F249" s="945"/>
      <c r="G249" s="945"/>
      <c r="H249" s="945"/>
    </row>
    <row r="250" customFormat="false" ht="14.5" hidden="false" customHeight="false" outlineLevel="0" collapsed="false">
      <c r="A250" s="945"/>
      <c r="B250" s="945"/>
      <c r="C250" s="945" t="s">
        <v>903</v>
      </c>
      <c r="D250" s="945" t="s">
        <v>904</v>
      </c>
      <c r="E250" s="945"/>
      <c r="F250" s="945"/>
      <c r="G250" s="945"/>
      <c r="H250" s="945"/>
    </row>
    <row r="251" customFormat="false" ht="14.5" hidden="false" customHeight="false" outlineLevel="0" collapsed="false">
      <c r="A251" s="945"/>
      <c r="B251" s="945"/>
      <c r="C251" s="945" t="s">
        <v>905</v>
      </c>
      <c r="D251" s="945" t="s">
        <v>906</v>
      </c>
      <c r="E251" s="945"/>
      <c r="F251" s="945"/>
      <c r="G251" s="945"/>
      <c r="H251" s="945"/>
    </row>
    <row r="252" customFormat="false" ht="14.5" hidden="false" customHeight="false" outlineLevel="0" collapsed="false">
      <c r="A252" s="945"/>
      <c r="B252" s="945"/>
      <c r="C252" s="945" t="s">
        <v>907</v>
      </c>
      <c r="D252" s="945" t="s">
        <v>908</v>
      </c>
      <c r="E252" s="945"/>
      <c r="F252" s="945"/>
      <c r="G252" s="945"/>
      <c r="H252" s="945"/>
    </row>
    <row r="253" customFormat="false" ht="14.5" hidden="false" customHeight="false" outlineLevel="0" collapsed="false">
      <c r="A253" s="945"/>
      <c r="B253" s="945"/>
      <c r="C253" s="953" t="s">
        <v>909</v>
      </c>
      <c r="D253" s="953" t="s">
        <v>910</v>
      </c>
      <c r="E253" s="945"/>
      <c r="F253" s="945"/>
      <c r="G253" s="945"/>
      <c r="H253" s="945"/>
    </row>
    <row r="254" customFormat="false" ht="14.5" hidden="false" customHeight="false" outlineLevel="0" collapsed="false">
      <c r="A254" s="945"/>
      <c r="B254" s="945"/>
      <c r="C254" s="945" t="s">
        <v>911</v>
      </c>
      <c r="D254" s="953" t="s">
        <v>912</v>
      </c>
      <c r="E254" s="945"/>
      <c r="F254" s="945"/>
      <c r="G254" s="945"/>
      <c r="H254" s="945"/>
    </row>
    <row r="255" customFormat="false" ht="14.5" hidden="false" customHeight="false" outlineLevel="0" collapsed="false">
      <c r="A255" s="945"/>
      <c r="B255" s="945"/>
      <c r="C255" s="945" t="s">
        <v>913</v>
      </c>
      <c r="D255" s="945" t="s">
        <v>914</v>
      </c>
      <c r="E255" s="945"/>
      <c r="F255" s="945"/>
      <c r="G255" s="945"/>
      <c r="H255" s="945"/>
    </row>
    <row r="256" customFormat="false" ht="14.5" hidden="false" customHeight="false" outlineLevel="0" collapsed="false">
      <c r="A256" s="945"/>
      <c r="B256" s="945"/>
      <c r="C256" s="945" t="s">
        <v>915</v>
      </c>
      <c r="D256" s="945" t="s">
        <v>916</v>
      </c>
      <c r="E256" s="945"/>
      <c r="F256" s="945"/>
      <c r="G256" s="945"/>
      <c r="H256" s="945"/>
    </row>
    <row r="257" customFormat="false" ht="14.5" hidden="false" customHeight="false" outlineLevel="0" collapsed="false">
      <c r="A257" s="945"/>
      <c r="B257" s="945"/>
      <c r="C257" s="945" t="s">
        <v>917</v>
      </c>
      <c r="D257" s="945" t="s">
        <v>918</v>
      </c>
      <c r="E257" s="945"/>
      <c r="F257" s="945"/>
      <c r="G257" s="945"/>
      <c r="H257" s="945"/>
    </row>
    <row r="258" customFormat="false" ht="14.5" hidden="false" customHeight="false" outlineLevel="0" collapsed="false">
      <c r="A258" s="945"/>
      <c r="B258" s="945"/>
      <c r="C258" s="945" t="s">
        <v>919</v>
      </c>
      <c r="D258" s="945" t="s">
        <v>920</v>
      </c>
      <c r="E258" s="945"/>
      <c r="F258" s="945"/>
      <c r="G258" s="945"/>
      <c r="H258" s="945"/>
    </row>
    <row r="259" customFormat="false" ht="14.5" hidden="false" customHeight="false" outlineLevel="0" collapsed="false">
      <c r="A259" s="945"/>
      <c r="B259" s="945"/>
      <c r="C259" s="945" t="s">
        <v>921</v>
      </c>
      <c r="D259" s="945" t="s">
        <v>922</v>
      </c>
      <c r="E259" s="945"/>
      <c r="F259" s="945"/>
      <c r="G259" s="945"/>
      <c r="H259" s="945"/>
    </row>
    <row r="260" customFormat="false" ht="14.5" hidden="false" customHeight="false" outlineLevel="0" collapsed="false">
      <c r="A260" s="945"/>
      <c r="B260" s="945"/>
      <c r="C260" s="945" t="s">
        <v>923</v>
      </c>
      <c r="D260" s="945" t="s">
        <v>924</v>
      </c>
      <c r="E260" s="945"/>
      <c r="F260" s="945"/>
      <c r="G260" s="945"/>
      <c r="H260" s="945"/>
    </row>
    <row r="261" customFormat="false" ht="14.5" hidden="false" customHeight="false" outlineLevel="0" collapsed="false">
      <c r="A261" s="945"/>
      <c r="B261" s="945"/>
      <c r="C261" s="945" t="s">
        <v>925</v>
      </c>
      <c r="D261" s="945" t="s">
        <v>926</v>
      </c>
      <c r="E261" s="945"/>
      <c r="F261" s="945"/>
      <c r="G261" s="945"/>
      <c r="H261" s="945"/>
    </row>
    <row r="262" customFormat="false" ht="14.5" hidden="false" customHeight="false" outlineLevel="0" collapsed="false">
      <c r="A262" s="945"/>
      <c r="B262" s="945"/>
      <c r="C262" s="953" t="s">
        <v>927</v>
      </c>
      <c r="D262" s="953" t="s">
        <v>928</v>
      </c>
      <c r="E262" s="945"/>
      <c r="F262" s="945"/>
      <c r="G262" s="945"/>
      <c r="H262" s="945"/>
    </row>
    <row r="263" customFormat="false" ht="14.5" hidden="false" customHeight="false" outlineLevel="0" collapsed="false">
      <c r="A263" s="945"/>
      <c r="B263" s="945"/>
      <c r="C263" s="953" t="s">
        <v>929</v>
      </c>
      <c r="D263" s="953" t="s">
        <v>930</v>
      </c>
      <c r="E263" s="945"/>
      <c r="F263" s="945"/>
      <c r="G263" s="945"/>
      <c r="H263" s="945"/>
    </row>
    <row r="264" customFormat="false" ht="14.5" hidden="false" customHeight="false" outlineLevel="0" collapsed="false">
      <c r="A264" s="945"/>
      <c r="B264" s="945"/>
      <c r="C264" s="953" t="s">
        <v>931</v>
      </c>
      <c r="D264" s="953" t="s">
        <v>932</v>
      </c>
      <c r="E264" s="945"/>
      <c r="F264" s="945"/>
      <c r="G264" s="945"/>
      <c r="H264" s="945"/>
    </row>
    <row r="265" customFormat="false" ht="14.5" hidden="false" customHeight="false" outlineLevel="0" collapsed="false">
      <c r="A265" s="945"/>
      <c r="B265" s="945"/>
      <c r="C265" s="945" t="s">
        <v>933</v>
      </c>
      <c r="D265" s="945" t="s">
        <v>934</v>
      </c>
      <c r="E265" s="945"/>
      <c r="F265" s="945"/>
      <c r="G265" s="945"/>
      <c r="H265" s="945"/>
    </row>
    <row r="266" customFormat="false" ht="14.5" hidden="false" customHeight="false" outlineLevel="0" collapsed="false">
      <c r="A266" s="945"/>
      <c r="B266" s="945"/>
      <c r="C266" s="945" t="s">
        <v>935</v>
      </c>
      <c r="D266" s="945" t="s">
        <v>936</v>
      </c>
      <c r="E266" s="945"/>
      <c r="F266" s="945"/>
      <c r="G266" s="945"/>
      <c r="H266" s="945"/>
    </row>
    <row r="267" customFormat="false" ht="14.5" hidden="false" customHeight="false" outlineLevel="0" collapsed="false">
      <c r="A267" s="945"/>
      <c r="B267" s="945"/>
      <c r="C267" s="953" t="s">
        <v>937</v>
      </c>
      <c r="D267" s="953" t="s">
        <v>938</v>
      </c>
      <c r="E267" s="945"/>
      <c r="F267" s="945"/>
      <c r="G267" s="945"/>
      <c r="H267" s="945"/>
    </row>
    <row r="268" customFormat="false" ht="14.5" hidden="false" customHeight="false" outlineLevel="0" collapsed="false">
      <c r="A268" s="945"/>
      <c r="B268" s="945"/>
      <c r="C268" s="953" t="s">
        <v>939</v>
      </c>
      <c r="D268" s="945" t="s">
        <v>940</v>
      </c>
      <c r="E268" s="945"/>
      <c r="F268" s="945"/>
      <c r="G268" s="945"/>
      <c r="H268" s="945"/>
    </row>
    <row r="269" customFormat="false" ht="14.5" hidden="false" customHeight="false" outlineLevel="0" collapsed="false">
      <c r="A269" s="945"/>
      <c r="B269" s="945"/>
      <c r="C269" s="953" t="s">
        <v>941</v>
      </c>
      <c r="D269" s="953" t="s">
        <v>942</v>
      </c>
      <c r="E269" s="945"/>
      <c r="F269" s="945"/>
      <c r="G269" s="945"/>
      <c r="H269" s="945"/>
    </row>
    <row r="270" customFormat="false" ht="14.5" hidden="false" customHeight="false" outlineLevel="0" collapsed="false">
      <c r="A270" s="945"/>
      <c r="B270" s="945"/>
      <c r="C270" s="953" t="s">
        <v>943</v>
      </c>
      <c r="D270" s="945" t="s">
        <v>944</v>
      </c>
      <c r="E270" s="945"/>
      <c r="F270" s="945"/>
      <c r="G270" s="945"/>
      <c r="H270" s="945"/>
    </row>
    <row r="271" customFormat="false" ht="14.5" hidden="false" customHeight="false" outlineLevel="0" collapsed="false">
      <c r="A271" s="945"/>
      <c r="B271" s="945"/>
      <c r="C271" s="953" t="s">
        <v>945</v>
      </c>
      <c r="D271" s="953" t="s">
        <v>946</v>
      </c>
      <c r="E271" s="945"/>
      <c r="F271" s="945"/>
      <c r="G271" s="945"/>
      <c r="H271" s="945"/>
    </row>
    <row r="272" customFormat="false" ht="14.5" hidden="false" customHeight="false" outlineLevel="0" collapsed="false">
      <c r="A272" s="945"/>
      <c r="B272" s="945"/>
      <c r="C272" s="953" t="s">
        <v>947</v>
      </c>
      <c r="D272" s="945" t="s">
        <v>948</v>
      </c>
      <c r="E272" s="945"/>
      <c r="F272" s="945"/>
      <c r="G272" s="945"/>
      <c r="H272" s="945"/>
    </row>
    <row r="273" customFormat="false" ht="14.5" hidden="false" customHeight="false" outlineLevel="0" collapsed="false">
      <c r="A273" s="945"/>
      <c r="B273" s="945"/>
      <c r="C273" s="953" t="s">
        <v>949</v>
      </c>
      <c r="D273" s="953" t="s">
        <v>950</v>
      </c>
      <c r="E273" s="945"/>
      <c r="F273" s="945"/>
      <c r="G273" s="945"/>
      <c r="H273" s="945"/>
    </row>
    <row r="274" customFormat="false" ht="14.5" hidden="false" customHeight="false" outlineLevel="0" collapsed="false">
      <c r="A274" s="945"/>
      <c r="B274" s="945"/>
      <c r="C274" s="953" t="s">
        <v>951</v>
      </c>
      <c r="D274" s="953" t="s">
        <v>952</v>
      </c>
      <c r="E274" s="945"/>
      <c r="F274" s="945"/>
      <c r="G274" s="945"/>
      <c r="H274" s="945"/>
    </row>
    <row r="275" customFormat="false" ht="14.5" hidden="false" customHeight="false" outlineLevel="0" collapsed="false">
      <c r="A275" s="945"/>
      <c r="B275" s="945"/>
      <c r="C275" s="953" t="s">
        <v>953</v>
      </c>
      <c r="D275" s="953" t="s">
        <v>954</v>
      </c>
      <c r="E275" s="945"/>
      <c r="F275" s="945"/>
      <c r="G275" s="945"/>
      <c r="H275" s="945"/>
    </row>
    <row r="276" customFormat="false" ht="14.5" hidden="false" customHeight="false" outlineLevel="0" collapsed="false">
      <c r="A276" s="945"/>
      <c r="B276" s="945"/>
      <c r="C276" s="953" t="s">
        <v>955</v>
      </c>
      <c r="D276" s="953" t="s">
        <v>956</v>
      </c>
      <c r="E276" s="945"/>
      <c r="F276" s="945"/>
      <c r="G276" s="945"/>
      <c r="H276" s="945"/>
    </row>
    <row r="277" customFormat="false" ht="14.5" hidden="false" customHeight="false" outlineLevel="0" collapsed="false">
      <c r="A277" s="945"/>
      <c r="B277" s="945"/>
      <c r="C277" s="953" t="s">
        <v>957</v>
      </c>
      <c r="D277" s="953" t="s">
        <v>958</v>
      </c>
      <c r="E277" s="945"/>
      <c r="F277" s="945"/>
      <c r="G277" s="945"/>
      <c r="H277" s="945"/>
    </row>
    <row r="278" customFormat="false" ht="14.5" hidden="false" customHeight="false" outlineLevel="0" collapsed="false">
      <c r="A278" s="945"/>
      <c r="B278" s="945"/>
      <c r="C278" s="953" t="s">
        <v>959</v>
      </c>
      <c r="D278" s="945" t="s">
        <v>960</v>
      </c>
      <c r="E278" s="945"/>
      <c r="F278" s="945"/>
      <c r="G278" s="945"/>
      <c r="H278" s="945"/>
    </row>
    <row r="279" customFormat="false" ht="14.5" hidden="false" customHeight="false" outlineLevel="0" collapsed="false">
      <c r="A279" s="945"/>
      <c r="B279" s="945"/>
      <c r="C279" s="945" t="s">
        <v>537</v>
      </c>
      <c r="D279" s="945" t="s">
        <v>538</v>
      </c>
      <c r="E279" s="945"/>
      <c r="F279" s="945"/>
      <c r="G279" s="945"/>
      <c r="H279" s="945"/>
    </row>
    <row r="280" customFormat="false" ht="14.5" hidden="false" customHeight="false" outlineLevel="0" collapsed="false">
      <c r="A280" s="945"/>
      <c r="B280" s="945"/>
      <c r="C280" s="953" t="s">
        <v>961</v>
      </c>
      <c r="D280" s="953" t="s">
        <v>962</v>
      </c>
      <c r="E280" s="945"/>
      <c r="F280" s="945"/>
      <c r="G280" s="945"/>
      <c r="H280" s="945"/>
    </row>
    <row r="281" customFormat="false" ht="14.5" hidden="false" customHeight="false" outlineLevel="0" collapsed="false">
      <c r="A281" s="945"/>
      <c r="B281" s="945"/>
      <c r="C281" s="953" t="s">
        <v>963</v>
      </c>
      <c r="D281" s="953" t="s">
        <v>964</v>
      </c>
      <c r="E281" s="945"/>
      <c r="F281" s="945"/>
      <c r="G281" s="945"/>
      <c r="H281" s="945"/>
    </row>
    <row r="282" customFormat="false" ht="14.5" hidden="false" customHeight="false" outlineLevel="0" collapsed="false">
      <c r="A282" s="945"/>
      <c r="B282" s="945"/>
      <c r="C282" s="953" t="s">
        <v>965</v>
      </c>
      <c r="D282" s="953" t="s">
        <v>195</v>
      </c>
      <c r="E282" s="945"/>
      <c r="F282" s="945"/>
      <c r="G282" s="945"/>
      <c r="H282" s="945"/>
    </row>
    <row r="283" customFormat="false" ht="14.5" hidden="false" customHeight="false" outlineLevel="0" collapsed="false">
      <c r="A283" s="945"/>
      <c r="B283" s="945"/>
      <c r="C283" s="953" t="s">
        <v>966</v>
      </c>
      <c r="D283" s="953" t="s">
        <v>967</v>
      </c>
      <c r="E283" s="945"/>
      <c r="F283" s="945"/>
      <c r="G283" s="945"/>
      <c r="H283" s="945"/>
    </row>
    <row r="284" customFormat="false" ht="14.5" hidden="false" customHeight="false" outlineLevel="0" collapsed="false">
      <c r="A284" s="945"/>
      <c r="B284" s="945"/>
      <c r="C284" s="953" t="s">
        <v>968</v>
      </c>
      <c r="D284" s="945" t="s">
        <v>969</v>
      </c>
      <c r="E284" s="945"/>
      <c r="F284" s="945"/>
      <c r="G284" s="945"/>
      <c r="H284" s="945"/>
    </row>
    <row r="285" customFormat="false" ht="14.5" hidden="false" customHeight="false" outlineLevel="0" collapsed="false">
      <c r="A285" s="945"/>
      <c r="B285" s="945"/>
      <c r="C285" s="953" t="s">
        <v>970</v>
      </c>
      <c r="D285" s="945" t="s">
        <v>971</v>
      </c>
      <c r="E285" s="945"/>
      <c r="F285" s="945"/>
      <c r="G285" s="945"/>
      <c r="H285" s="945"/>
    </row>
    <row r="286" customFormat="false" ht="14.5" hidden="false" customHeight="false" outlineLevel="0" collapsed="false">
      <c r="A286" s="945"/>
      <c r="B286" s="945"/>
      <c r="C286" s="953" t="s">
        <v>972</v>
      </c>
      <c r="D286" s="945" t="s">
        <v>973</v>
      </c>
      <c r="E286" s="945"/>
      <c r="F286" s="945"/>
      <c r="G286" s="945"/>
      <c r="H286" s="945"/>
    </row>
    <row r="287" customFormat="false" ht="14.5" hidden="false" customHeight="false" outlineLevel="0" collapsed="false">
      <c r="A287" s="945"/>
      <c r="B287" s="945"/>
      <c r="C287" s="953" t="s">
        <v>974</v>
      </c>
      <c r="D287" s="945" t="s">
        <v>975</v>
      </c>
      <c r="E287" s="945"/>
      <c r="F287" s="945"/>
      <c r="G287" s="945"/>
      <c r="H287" s="945"/>
    </row>
    <row r="288" customFormat="false" ht="14.5" hidden="false" customHeight="false" outlineLevel="0" collapsed="false">
      <c r="A288" s="945"/>
      <c r="B288" s="945"/>
      <c r="C288" s="953" t="s">
        <v>976</v>
      </c>
      <c r="D288" s="953" t="s">
        <v>977</v>
      </c>
      <c r="E288" s="945"/>
      <c r="F288" s="945"/>
      <c r="G288" s="945"/>
      <c r="H288" s="945"/>
    </row>
    <row r="289" customFormat="false" ht="14.5" hidden="false" customHeight="false" outlineLevel="0" collapsed="false">
      <c r="A289" s="945"/>
      <c r="B289" s="945"/>
      <c r="C289" s="953" t="s">
        <v>978</v>
      </c>
      <c r="D289" s="953" t="s">
        <v>979</v>
      </c>
      <c r="E289" s="945"/>
      <c r="F289" s="945"/>
      <c r="G289" s="945"/>
      <c r="H289" s="945"/>
    </row>
    <row r="290" customFormat="false" ht="14.5" hidden="false" customHeight="false" outlineLevel="0" collapsed="false">
      <c r="A290" s="945"/>
      <c r="B290" s="945"/>
      <c r="C290" s="953" t="s">
        <v>980</v>
      </c>
      <c r="D290" s="953" t="s">
        <v>981</v>
      </c>
      <c r="E290" s="945"/>
      <c r="F290" s="945"/>
      <c r="G290" s="945"/>
      <c r="H290" s="945"/>
    </row>
    <row r="291" customFormat="false" ht="14.5" hidden="false" customHeight="false" outlineLevel="0" collapsed="false">
      <c r="A291" s="945"/>
      <c r="B291" s="945"/>
      <c r="C291" s="945" t="s">
        <v>624</v>
      </c>
      <c r="D291" s="945" t="s">
        <v>625</v>
      </c>
      <c r="E291" s="945"/>
      <c r="F291" s="945"/>
      <c r="G291" s="945"/>
      <c r="H291" s="945"/>
    </row>
    <row r="292" customFormat="false" ht="14.5" hidden="false" customHeight="false" outlineLevel="0" collapsed="false">
      <c r="A292" s="945"/>
      <c r="B292" s="945"/>
      <c r="C292" s="945" t="s">
        <v>845</v>
      </c>
      <c r="D292" s="945" t="s">
        <v>846</v>
      </c>
      <c r="E292" s="945"/>
      <c r="F292" s="945"/>
      <c r="G292" s="945"/>
      <c r="H292" s="945"/>
    </row>
    <row r="293" customFormat="false" ht="14.5" hidden="false" customHeight="false" outlineLevel="0" collapsed="false">
      <c r="A293" s="945"/>
      <c r="B293" s="945"/>
      <c r="C293" s="958" t="s">
        <v>626</v>
      </c>
      <c r="D293" s="945" t="s">
        <v>627</v>
      </c>
      <c r="E293" s="945"/>
      <c r="F293" s="945"/>
      <c r="G293" s="945"/>
      <c r="H293" s="945"/>
    </row>
    <row r="294" customFormat="false" ht="14.5" hidden="false" customHeight="false" outlineLevel="0" collapsed="false">
      <c r="A294" s="945"/>
      <c r="B294" s="945"/>
      <c r="C294" s="958" t="s">
        <v>628</v>
      </c>
      <c r="D294" s="945" t="s">
        <v>629</v>
      </c>
      <c r="E294" s="945"/>
      <c r="F294" s="945"/>
      <c r="G294" s="945"/>
      <c r="H294" s="945"/>
    </row>
    <row r="295" customFormat="false" ht="14.5" hidden="false" customHeight="false" outlineLevel="0" collapsed="false">
      <c r="A295" s="945"/>
      <c r="B295" s="945"/>
      <c r="C295" s="958" t="s">
        <v>630</v>
      </c>
      <c r="D295" s="945" t="s">
        <v>631</v>
      </c>
      <c r="E295" s="945"/>
      <c r="F295" s="945"/>
      <c r="G295" s="945"/>
      <c r="H295" s="945"/>
    </row>
    <row r="296" customFormat="false" ht="14.5" hidden="false" customHeight="false" outlineLevel="0" collapsed="false">
      <c r="A296" s="945"/>
      <c r="B296" s="945"/>
      <c r="C296" s="958" t="s">
        <v>632</v>
      </c>
      <c r="D296" s="945" t="s">
        <v>633</v>
      </c>
      <c r="E296" s="945"/>
      <c r="F296" s="945"/>
      <c r="G296" s="945"/>
      <c r="H296" s="945"/>
    </row>
    <row r="297" customFormat="false" ht="14.5" hidden="false" customHeight="false" outlineLevel="0" collapsed="false">
      <c r="A297" s="945"/>
      <c r="B297" s="945"/>
      <c r="C297" s="958" t="s">
        <v>608</v>
      </c>
      <c r="D297" s="945" t="s">
        <v>609</v>
      </c>
      <c r="E297" s="945"/>
      <c r="F297" s="945"/>
      <c r="G297" s="945"/>
      <c r="H297" s="945"/>
    </row>
    <row r="298" customFormat="false" ht="14.5" hidden="false" customHeight="false" outlineLevel="0" collapsed="false">
      <c r="A298" s="945"/>
      <c r="B298" s="945"/>
      <c r="C298" s="945" t="s">
        <v>636</v>
      </c>
      <c r="D298" s="945" t="s">
        <v>637</v>
      </c>
      <c r="E298" s="945"/>
      <c r="F298" s="945"/>
      <c r="G298" s="945"/>
      <c r="H298" s="945"/>
    </row>
    <row r="299" customFormat="false" ht="14.5" hidden="false" customHeight="false" outlineLevel="0" collapsed="false">
      <c r="A299" s="945"/>
      <c r="B299" s="945"/>
      <c r="C299" s="958" t="s">
        <v>515</v>
      </c>
      <c r="D299" s="945" t="s">
        <v>982</v>
      </c>
      <c r="E299" s="945"/>
      <c r="F299" s="945"/>
      <c r="G299" s="945"/>
      <c r="H299" s="945"/>
    </row>
    <row r="300" customFormat="false" ht="14.5" hidden="false" customHeight="false" outlineLevel="0" collapsed="false">
      <c r="A300" s="945"/>
      <c r="B300" s="945"/>
      <c r="C300" s="953" t="s">
        <v>983</v>
      </c>
      <c r="D300" s="958" t="s">
        <v>984</v>
      </c>
      <c r="E300" s="945"/>
      <c r="F300" s="945"/>
      <c r="G300" s="945"/>
      <c r="H300" s="945"/>
    </row>
    <row r="301" customFormat="false" ht="14.5" hidden="false" customHeight="false" outlineLevel="0" collapsed="false">
      <c r="A301" s="945"/>
      <c r="B301" s="945"/>
      <c r="C301" s="953" t="s">
        <v>496</v>
      </c>
      <c r="D301" s="958" t="s">
        <v>985</v>
      </c>
      <c r="E301" s="945"/>
      <c r="F301" s="945"/>
      <c r="G301" s="945"/>
      <c r="H301" s="945"/>
    </row>
    <row r="302" customFormat="false" ht="14.5" hidden="false" customHeight="false" outlineLevel="0" collapsed="false">
      <c r="A302" s="945"/>
      <c r="B302" s="945"/>
      <c r="C302" s="953" t="s">
        <v>986</v>
      </c>
      <c r="D302" s="958" t="s">
        <v>987</v>
      </c>
      <c r="E302" s="945"/>
      <c r="F302" s="945"/>
      <c r="G302" s="945"/>
      <c r="H302" s="945"/>
    </row>
    <row r="303" customFormat="false" ht="14.5" hidden="false" customHeight="false" outlineLevel="0" collapsed="false">
      <c r="A303" s="945"/>
      <c r="B303" s="945"/>
      <c r="C303" s="953" t="s">
        <v>988</v>
      </c>
      <c r="D303" s="958" t="s">
        <v>989</v>
      </c>
      <c r="E303" s="945"/>
      <c r="F303" s="945"/>
      <c r="G303" s="945"/>
      <c r="H303" s="945"/>
    </row>
    <row r="304" customFormat="false" ht="14.5" hidden="false" customHeight="false" outlineLevel="0" collapsed="false">
      <c r="A304" s="945"/>
      <c r="B304" s="945"/>
      <c r="C304" s="958" t="s">
        <v>990</v>
      </c>
      <c r="D304" s="945" t="s">
        <v>991</v>
      </c>
      <c r="E304" s="945"/>
      <c r="F304" s="945"/>
      <c r="G304" s="945"/>
      <c r="H304" s="945"/>
    </row>
    <row r="305" customFormat="false" ht="14.5" hidden="false" customHeight="false" outlineLevel="0" collapsed="false">
      <c r="A305" s="945"/>
      <c r="B305" s="945"/>
      <c r="C305" s="958" t="s">
        <v>992</v>
      </c>
      <c r="D305" s="945" t="s">
        <v>993</v>
      </c>
      <c r="E305" s="945"/>
      <c r="F305" s="945"/>
      <c r="G305" s="945"/>
      <c r="H305" s="945"/>
    </row>
    <row r="306" customFormat="false" ht="14.5" hidden="false" customHeight="false" outlineLevel="0" collapsed="false">
      <c r="A306" s="945"/>
      <c r="B306" s="945"/>
      <c r="C306" s="958" t="s">
        <v>994</v>
      </c>
      <c r="D306" s="953" t="s">
        <v>995</v>
      </c>
      <c r="E306" s="945"/>
      <c r="F306" s="945"/>
      <c r="G306" s="945"/>
      <c r="H306" s="945"/>
    </row>
    <row r="307" customFormat="false" ht="14.5" hidden="false" customHeight="false" outlineLevel="0" collapsed="false">
      <c r="A307" s="945"/>
      <c r="B307" s="945"/>
      <c r="C307" s="958" t="s">
        <v>996</v>
      </c>
      <c r="D307" s="953" t="s">
        <v>997</v>
      </c>
      <c r="E307" s="945"/>
      <c r="F307" s="945"/>
      <c r="G307" s="945"/>
      <c r="H307" s="945"/>
    </row>
    <row r="308" customFormat="false" ht="14.5" hidden="false" customHeight="false" outlineLevel="0" collapsed="false">
      <c r="A308" s="945"/>
      <c r="B308" s="945"/>
      <c r="C308" s="958" t="s">
        <v>998</v>
      </c>
      <c r="D308" s="945" t="s">
        <v>999</v>
      </c>
      <c r="E308" s="945"/>
      <c r="F308" s="945"/>
      <c r="G308" s="945"/>
      <c r="H308" s="945"/>
    </row>
    <row r="309" customFormat="false" ht="14.5" hidden="false" customHeight="false" outlineLevel="0" collapsed="false">
      <c r="A309" s="945"/>
      <c r="B309" s="945"/>
      <c r="C309" s="958" t="s">
        <v>1000</v>
      </c>
      <c r="D309" s="945" t="s">
        <v>1001</v>
      </c>
      <c r="E309" s="945"/>
      <c r="F309" s="945"/>
      <c r="G309" s="945"/>
      <c r="H309" s="945"/>
    </row>
    <row r="310" customFormat="false" ht="14.5" hidden="false" customHeight="false" outlineLevel="0" collapsed="false">
      <c r="A310" s="945"/>
      <c r="B310" s="945"/>
      <c r="C310" s="958" t="s">
        <v>1002</v>
      </c>
      <c r="D310" s="953" t="s">
        <v>1003</v>
      </c>
      <c r="E310" s="945"/>
      <c r="F310" s="945"/>
      <c r="G310" s="945"/>
      <c r="H310" s="945"/>
    </row>
    <row r="311" customFormat="false" ht="14.5" hidden="false" customHeight="false" outlineLevel="0" collapsed="false">
      <c r="A311" s="945"/>
      <c r="B311" s="945"/>
      <c r="C311" s="953" t="s">
        <v>1004</v>
      </c>
      <c r="D311" s="953" t="s">
        <v>1005</v>
      </c>
      <c r="E311" s="945"/>
      <c r="F311" s="945"/>
      <c r="G311" s="945"/>
      <c r="H311" s="945"/>
    </row>
    <row r="312" customFormat="false" ht="14.5" hidden="false" customHeight="false" outlineLevel="0" collapsed="false">
      <c r="A312" s="945"/>
      <c r="B312" s="945"/>
      <c r="C312" s="958" t="s">
        <v>1006</v>
      </c>
      <c r="D312" s="953" t="s">
        <v>1007</v>
      </c>
      <c r="E312" s="945"/>
      <c r="F312" s="945"/>
      <c r="G312" s="945"/>
      <c r="H312" s="945"/>
    </row>
    <row r="313" customFormat="false" ht="14.5" hidden="false" customHeight="false" outlineLevel="0" collapsed="false">
      <c r="A313" s="945"/>
      <c r="B313" s="945"/>
      <c r="C313" s="958" t="s">
        <v>1008</v>
      </c>
      <c r="D313" s="953" t="s">
        <v>1009</v>
      </c>
      <c r="E313" s="945"/>
      <c r="F313" s="945"/>
      <c r="G313" s="945"/>
      <c r="H313" s="945"/>
    </row>
    <row r="314" customFormat="false" ht="14.5" hidden="false" customHeight="false" outlineLevel="0" collapsed="false">
      <c r="A314" s="945"/>
      <c r="B314" s="945"/>
      <c r="C314" s="958" t="s">
        <v>1010</v>
      </c>
      <c r="D314" s="953" t="s">
        <v>1011</v>
      </c>
      <c r="E314" s="945"/>
      <c r="F314" s="945"/>
      <c r="G314" s="945"/>
      <c r="H314" s="945"/>
    </row>
    <row r="315" customFormat="false" ht="14.5" hidden="false" customHeight="false" outlineLevel="0" collapsed="false">
      <c r="A315" s="945"/>
      <c r="B315" s="945"/>
      <c r="C315" s="958" t="s">
        <v>1012</v>
      </c>
      <c r="D315" s="953" t="s">
        <v>1013</v>
      </c>
      <c r="E315" s="945"/>
      <c r="F315" s="945"/>
      <c r="G315" s="945"/>
      <c r="H315" s="945"/>
    </row>
    <row r="316" customFormat="false" ht="14.5" hidden="false" customHeight="false" outlineLevel="0" collapsed="false">
      <c r="A316" s="945"/>
      <c r="B316" s="945"/>
      <c r="C316" s="958" t="s">
        <v>1014</v>
      </c>
      <c r="D316" s="953" t="s">
        <v>1015</v>
      </c>
      <c r="E316" s="945"/>
      <c r="F316" s="945"/>
      <c r="G316" s="945"/>
      <c r="H316" s="945"/>
    </row>
    <row r="317" customFormat="false" ht="14.5" hidden="false" customHeight="false" outlineLevel="0" collapsed="false">
      <c r="A317" s="945"/>
      <c r="B317" s="945"/>
      <c r="C317" s="958" t="s">
        <v>1016</v>
      </c>
      <c r="D317" s="953" t="s">
        <v>1017</v>
      </c>
      <c r="E317" s="945"/>
      <c r="F317" s="945"/>
      <c r="G317" s="945"/>
      <c r="H317" s="945"/>
    </row>
    <row r="318" customFormat="false" ht="14.5" hidden="false" customHeight="false" outlineLevel="0" collapsed="false">
      <c r="A318" s="945"/>
      <c r="B318" s="945"/>
      <c r="C318" s="958" t="s">
        <v>1018</v>
      </c>
      <c r="D318" s="953" t="s">
        <v>1019</v>
      </c>
      <c r="E318" s="945"/>
      <c r="F318" s="945"/>
      <c r="G318" s="945"/>
      <c r="H318" s="945"/>
    </row>
    <row r="319" customFormat="false" ht="14.5" hidden="false" customHeight="false" outlineLevel="0" collapsed="false">
      <c r="A319" s="945"/>
      <c r="B319" s="945"/>
      <c r="C319" s="958" t="s">
        <v>1020</v>
      </c>
      <c r="D319" s="945" t="s">
        <v>1021</v>
      </c>
      <c r="E319" s="945"/>
      <c r="F319" s="945"/>
      <c r="G319" s="945"/>
      <c r="H319" s="945"/>
    </row>
    <row r="320" customFormat="false" ht="14.5" hidden="false" customHeight="false" outlineLevel="0" collapsed="false">
      <c r="A320" s="945"/>
      <c r="B320" s="945"/>
      <c r="C320" s="958" t="s">
        <v>1022</v>
      </c>
      <c r="D320" s="945" t="s">
        <v>1023</v>
      </c>
      <c r="E320" s="945"/>
      <c r="F320" s="945"/>
      <c r="G320" s="945"/>
      <c r="H320" s="945"/>
    </row>
    <row r="321" customFormat="false" ht="14.5" hidden="false" customHeight="false" outlineLevel="0" collapsed="false">
      <c r="A321" s="945"/>
      <c r="B321" s="945"/>
      <c r="C321" s="958" t="s">
        <v>1024</v>
      </c>
      <c r="D321" s="945" t="s">
        <v>1025</v>
      </c>
      <c r="E321" s="945"/>
      <c r="F321" s="945"/>
      <c r="G321" s="945"/>
      <c r="H321" s="945"/>
    </row>
    <row r="322" customFormat="false" ht="14.5" hidden="false" customHeight="false" outlineLevel="0" collapsed="false">
      <c r="A322" s="945"/>
      <c r="B322" s="945"/>
      <c r="C322" s="958" t="s">
        <v>1026</v>
      </c>
      <c r="D322" s="945" t="s">
        <v>1027</v>
      </c>
      <c r="E322" s="945"/>
      <c r="F322" s="945"/>
      <c r="G322" s="945"/>
      <c r="H322" s="945"/>
    </row>
    <row r="323" customFormat="false" ht="14.5" hidden="false" customHeight="false" outlineLevel="0" collapsed="false">
      <c r="A323" s="945"/>
      <c r="B323" s="945"/>
      <c r="C323" s="958" t="s">
        <v>1028</v>
      </c>
      <c r="D323" s="945" t="s">
        <v>1029</v>
      </c>
      <c r="E323" s="945"/>
      <c r="F323" s="945"/>
      <c r="G323" s="945"/>
      <c r="H323" s="945"/>
    </row>
    <row r="324" customFormat="false" ht="14.5" hidden="false" customHeight="false" outlineLevel="0" collapsed="false">
      <c r="A324" s="945"/>
      <c r="B324" s="945"/>
      <c r="C324" s="958" t="s">
        <v>1030</v>
      </c>
      <c r="D324" s="945" t="s">
        <v>1031</v>
      </c>
      <c r="E324" s="945"/>
      <c r="F324" s="945"/>
      <c r="G324" s="945"/>
      <c r="H324" s="945"/>
    </row>
    <row r="325" customFormat="false" ht="14.5" hidden="false" customHeight="false" outlineLevel="0" collapsed="false">
      <c r="A325" s="945"/>
      <c r="B325" s="945"/>
      <c r="C325" s="958" t="s">
        <v>1032</v>
      </c>
      <c r="D325" s="953" t="s">
        <v>1033</v>
      </c>
      <c r="E325" s="945"/>
      <c r="F325" s="945"/>
      <c r="G325" s="945"/>
      <c r="H325" s="945"/>
    </row>
    <row r="326" customFormat="false" ht="14.5" hidden="false" customHeight="false" outlineLevel="0" collapsed="false">
      <c r="A326" s="945"/>
      <c r="B326" s="945"/>
      <c r="C326" s="958" t="s">
        <v>1034</v>
      </c>
      <c r="D326" s="953" t="s">
        <v>1035</v>
      </c>
      <c r="E326" s="945"/>
      <c r="F326" s="945"/>
      <c r="G326" s="945"/>
      <c r="H326" s="945"/>
    </row>
    <row r="327" customFormat="false" ht="14.5" hidden="false" customHeight="false" outlineLevel="0" collapsed="false">
      <c r="A327" s="945"/>
      <c r="B327" s="945"/>
      <c r="C327" s="958" t="s">
        <v>1036</v>
      </c>
      <c r="D327" s="953" t="s">
        <v>1037</v>
      </c>
      <c r="E327" s="945"/>
      <c r="F327" s="945"/>
      <c r="G327" s="945"/>
      <c r="H327" s="945"/>
    </row>
    <row r="328" customFormat="false" ht="14.5" hidden="false" customHeight="false" outlineLevel="0" collapsed="false">
      <c r="A328" s="945"/>
      <c r="B328" s="945"/>
      <c r="C328" s="958" t="s">
        <v>1038</v>
      </c>
      <c r="D328" s="953" t="s">
        <v>1039</v>
      </c>
      <c r="E328" s="945"/>
      <c r="F328" s="945"/>
      <c r="G328" s="945"/>
      <c r="H328" s="945"/>
    </row>
    <row r="329" customFormat="false" ht="14.5" hidden="false" customHeight="false" outlineLevel="0" collapsed="false">
      <c r="A329" s="945"/>
      <c r="B329" s="945"/>
      <c r="C329" s="958" t="s">
        <v>1040</v>
      </c>
      <c r="D329" s="953" t="s">
        <v>1041</v>
      </c>
      <c r="E329" s="945"/>
      <c r="F329" s="945"/>
      <c r="G329" s="945"/>
      <c r="H329" s="945"/>
    </row>
    <row r="330" customFormat="false" ht="14.5" hidden="false" customHeight="false" outlineLevel="0" collapsed="false">
      <c r="A330" s="945"/>
      <c r="B330" s="945"/>
      <c r="C330" s="958" t="s">
        <v>1042</v>
      </c>
      <c r="D330" s="953" t="s">
        <v>1043</v>
      </c>
      <c r="E330" s="945"/>
      <c r="F330" s="945"/>
      <c r="G330" s="945"/>
      <c r="H330" s="945"/>
    </row>
    <row r="331" customFormat="false" ht="14.5" hidden="false" customHeight="false" outlineLevel="0" collapsed="false">
      <c r="A331" s="945"/>
      <c r="B331" s="945"/>
      <c r="C331" s="958" t="s">
        <v>1044</v>
      </c>
      <c r="D331" s="945" t="s">
        <v>1045</v>
      </c>
      <c r="E331" s="945"/>
      <c r="F331" s="945"/>
      <c r="G331" s="945"/>
      <c r="H331" s="945"/>
    </row>
    <row r="332" customFormat="false" ht="14.5" hidden="false" customHeight="false" outlineLevel="0" collapsed="false">
      <c r="A332" s="945"/>
      <c r="B332" s="945"/>
      <c r="C332" s="958" t="s">
        <v>1046</v>
      </c>
      <c r="D332" s="953" t="s">
        <v>1047</v>
      </c>
      <c r="E332" s="945"/>
      <c r="F332" s="945"/>
      <c r="G332" s="945"/>
      <c r="H332" s="945"/>
    </row>
    <row r="333" customFormat="false" ht="14.5" hidden="false" customHeight="false" outlineLevel="0" collapsed="false">
      <c r="A333" s="945"/>
      <c r="B333" s="945"/>
      <c r="C333" s="958" t="s">
        <v>1048</v>
      </c>
      <c r="D333" s="953" t="s">
        <v>1049</v>
      </c>
      <c r="E333" s="945"/>
      <c r="F333" s="945"/>
      <c r="G333" s="945"/>
      <c r="H333" s="945"/>
    </row>
    <row r="334" customFormat="false" ht="14.5" hidden="false" customHeight="false" outlineLevel="0" collapsed="false">
      <c r="A334" s="945"/>
      <c r="B334" s="945"/>
      <c r="C334" s="958" t="s">
        <v>1050</v>
      </c>
      <c r="D334" s="953" t="s">
        <v>1051</v>
      </c>
      <c r="E334" s="945"/>
      <c r="F334" s="945"/>
      <c r="G334" s="945"/>
      <c r="H334" s="945"/>
    </row>
    <row r="335" customFormat="false" ht="14.5" hidden="false" customHeight="false" outlineLevel="0" collapsed="false">
      <c r="A335" s="945"/>
      <c r="B335" s="945"/>
      <c r="C335" s="958" t="s">
        <v>1052</v>
      </c>
      <c r="D335" s="945" t="s">
        <v>1053</v>
      </c>
      <c r="E335" s="945"/>
      <c r="F335" s="945"/>
      <c r="G335" s="945"/>
      <c r="H335" s="945"/>
    </row>
    <row r="336" customFormat="false" ht="14.5" hidden="false" customHeight="false" outlineLevel="0" collapsed="false">
      <c r="A336" s="945"/>
      <c r="B336" s="945"/>
      <c r="C336" s="958" t="s">
        <v>1054</v>
      </c>
      <c r="D336" s="945" t="s">
        <v>1055</v>
      </c>
      <c r="E336" s="945"/>
      <c r="F336" s="945"/>
      <c r="G336" s="945"/>
      <c r="H336" s="945"/>
    </row>
    <row r="337" customFormat="false" ht="14.5" hidden="false" customHeight="false" outlineLevel="0" collapsed="false">
      <c r="A337" s="945"/>
      <c r="B337" s="945"/>
      <c r="C337" s="958" t="s">
        <v>1056</v>
      </c>
      <c r="D337" s="945" t="s">
        <v>1057</v>
      </c>
      <c r="E337" s="945"/>
      <c r="F337" s="945"/>
      <c r="G337" s="945"/>
      <c r="H337" s="945"/>
    </row>
    <row r="338" customFormat="false" ht="14.5" hidden="false" customHeight="false" outlineLevel="0" collapsed="false">
      <c r="A338" s="945"/>
      <c r="B338" s="945"/>
      <c r="C338" s="958" t="s">
        <v>1058</v>
      </c>
      <c r="D338" s="945" t="s">
        <v>1059</v>
      </c>
      <c r="E338" s="945"/>
      <c r="F338" s="945"/>
      <c r="G338" s="945"/>
      <c r="H338" s="945"/>
    </row>
    <row r="339" customFormat="false" ht="14.5" hidden="false" customHeight="false" outlineLevel="0" collapsed="false">
      <c r="A339" s="945"/>
      <c r="B339" s="945"/>
      <c r="C339" s="958" t="s">
        <v>1060</v>
      </c>
      <c r="D339" s="953" t="s">
        <v>1061</v>
      </c>
      <c r="E339" s="945"/>
      <c r="F339" s="945"/>
      <c r="G339" s="945"/>
      <c r="H339" s="945"/>
    </row>
    <row r="340" customFormat="false" ht="14.5" hidden="false" customHeight="false" outlineLevel="0" collapsed="false">
      <c r="A340" s="945"/>
      <c r="B340" s="945"/>
      <c r="C340" s="958" t="s">
        <v>1062</v>
      </c>
      <c r="D340" s="945" t="s">
        <v>1063</v>
      </c>
      <c r="E340" s="945"/>
      <c r="F340" s="945"/>
      <c r="G340" s="945"/>
      <c r="H340" s="945"/>
    </row>
    <row r="341" customFormat="false" ht="14.5" hidden="false" customHeight="false" outlineLevel="0" collapsed="false">
      <c r="A341" s="945"/>
      <c r="B341" s="945"/>
      <c r="C341" s="958" t="s">
        <v>1064</v>
      </c>
      <c r="D341" s="953" t="s">
        <v>1065</v>
      </c>
      <c r="E341" s="945"/>
      <c r="F341" s="945"/>
      <c r="G341" s="945"/>
      <c r="H341" s="945"/>
    </row>
    <row r="342" customFormat="false" ht="14.5" hidden="false" customHeight="false" outlineLevel="0" collapsed="false">
      <c r="A342" s="945"/>
      <c r="B342" s="945"/>
      <c r="C342" s="958" t="s">
        <v>1066</v>
      </c>
      <c r="D342" s="953" t="s">
        <v>1067</v>
      </c>
      <c r="E342" s="945"/>
      <c r="F342" s="945"/>
      <c r="G342" s="945"/>
      <c r="H342" s="945"/>
    </row>
    <row r="343" customFormat="false" ht="14.5" hidden="false" customHeight="false" outlineLevel="0" collapsed="false">
      <c r="A343" s="945"/>
      <c r="B343" s="945"/>
      <c r="C343" s="958" t="s">
        <v>1068</v>
      </c>
      <c r="D343" s="945" t="s">
        <v>1069</v>
      </c>
      <c r="E343" s="945"/>
      <c r="F343" s="945"/>
      <c r="G343" s="945"/>
      <c r="H343" s="945"/>
    </row>
    <row r="344" customFormat="false" ht="14.5" hidden="false" customHeight="false" outlineLevel="0" collapsed="false">
      <c r="A344" s="945"/>
      <c r="B344" s="945"/>
      <c r="C344" s="958" t="s">
        <v>1070</v>
      </c>
      <c r="D344" s="953" t="s">
        <v>1071</v>
      </c>
      <c r="E344" s="945"/>
      <c r="F344" s="945"/>
      <c r="G344" s="945"/>
      <c r="H344" s="945"/>
    </row>
    <row r="345" customFormat="false" ht="14.5" hidden="false" customHeight="false" outlineLevel="0" collapsed="false">
      <c r="A345" s="945"/>
      <c r="B345" s="945"/>
      <c r="C345" s="958" t="s">
        <v>1072</v>
      </c>
      <c r="D345" s="953" t="s">
        <v>1073</v>
      </c>
      <c r="E345" s="945"/>
      <c r="F345" s="945"/>
      <c r="G345" s="945"/>
      <c r="H345" s="945"/>
    </row>
    <row r="346" customFormat="false" ht="14.5" hidden="false" customHeight="false" outlineLevel="0" collapsed="false">
      <c r="A346" s="945"/>
      <c r="B346" s="945"/>
      <c r="C346" s="958" t="s">
        <v>1074</v>
      </c>
      <c r="D346" s="953" t="s">
        <v>1075</v>
      </c>
      <c r="E346" s="945"/>
      <c r="F346" s="945"/>
      <c r="G346" s="945"/>
      <c r="H346" s="945"/>
    </row>
    <row r="347" customFormat="false" ht="14.5" hidden="false" customHeight="false" outlineLevel="0" collapsed="false">
      <c r="A347" s="945"/>
      <c r="B347" s="945"/>
      <c r="C347" s="958" t="s">
        <v>1076</v>
      </c>
      <c r="D347" s="953" t="s">
        <v>1077</v>
      </c>
      <c r="E347" s="945"/>
      <c r="F347" s="945"/>
      <c r="G347" s="945"/>
      <c r="H347" s="945"/>
    </row>
    <row r="348" customFormat="false" ht="14.5" hidden="false" customHeight="false" outlineLevel="0" collapsed="false">
      <c r="A348" s="945"/>
      <c r="B348" s="945"/>
      <c r="C348" s="958" t="s">
        <v>1078</v>
      </c>
      <c r="D348" s="953" t="s">
        <v>1079</v>
      </c>
      <c r="E348" s="945"/>
      <c r="F348" s="945"/>
      <c r="G348" s="945"/>
      <c r="H348" s="945"/>
    </row>
    <row r="349" customFormat="false" ht="14.5" hidden="false" customHeight="false" outlineLevel="0" collapsed="false">
      <c r="A349" s="945"/>
      <c r="B349" s="945"/>
      <c r="C349" s="958" t="s">
        <v>1080</v>
      </c>
      <c r="D349" s="945" t="s">
        <v>1081</v>
      </c>
      <c r="E349" s="945"/>
      <c r="F349" s="945"/>
      <c r="G349" s="945"/>
      <c r="H349" s="945"/>
    </row>
    <row r="350" customFormat="false" ht="14.5" hidden="false" customHeight="false" outlineLevel="0" collapsed="false">
      <c r="A350" s="945"/>
      <c r="B350" s="945"/>
      <c r="C350" s="958" t="s">
        <v>1082</v>
      </c>
      <c r="D350" s="945" t="s">
        <v>1083</v>
      </c>
      <c r="E350" s="945"/>
      <c r="F350" s="945"/>
      <c r="G350" s="945"/>
      <c r="H350" s="945"/>
    </row>
    <row r="351" customFormat="false" ht="14.5" hidden="false" customHeight="false" outlineLevel="0" collapsed="false">
      <c r="A351" s="945"/>
      <c r="B351" s="945"/>
      <c r="C351" s="958" t="s">
        <v>1084</v>
      </c>
      <c r="D351" s="953" t="s">
        <v>1085</v>
      </c>
      <c r="E351" s="945"/>
      <c r="F351" s="945"/>
      <c r="G351" s="945"/>
      <c r="H351" s="945"/>
    </row>
    <row r="352" customFormat="false" ht="14.5" hidden="false" customHeight="false" outlineLevel="0" collapsed="false">
      <c r="A352" s="945"/>
      <c r="B352" s="945"/>
      <c r="C352" s="958" t="s">
        <v>1086</v>
      </c>
      <c r="D352" s="953" t="s">
        <v>1087</v>
      </c>
      <c r="E352" s="945"/>
      <c r="F352" s="945"/>
      <c r="G352" s="945"/>
      <c r="H352" s="945"/>
    </row>
    <row r="353" customFormat="false" ht="14.5" hidden="false" customHeight="false" outlineLevel="0" collapsed="false">
      <c r="A353" s="945"/>
      <c r="B353" s="945"/>
      <c r="C353" s="958" t="s">
        <v>1088</v>
      </c>
      <c r="D353" s="945" t="s">
        <v>1089</v>
      </c>
      <c r="E353" s="945"/>
      <c r="F353" s="945"/>
      <c r="G353" s="945"/>
      <c r="H353" s="945"/>
    </row>
    <row r="354" customFormat="false" ht="14.5" hidden="false" customHeight="false" outlineLevel="0" collapsed="false">
      <c r="A354" s="945"/>
      <c r="B354" s="945"/>
      <c r="C354" s="958" t="s">
        <v>1090</v>
      </c>
      <c r="D354" s="953" t="s">
        <v>1091</v>
      </c>
      <c r="E354" s="945"/>
      <c r="F354" s="945"/>
      <c r="G354" s="945"/>
      <c r="H354" s="945"/>
    </row>
    <row r="355" customFormat="false" ht="14.5" hidden="false" customHeight="false" outlineLevel="0" collapsed="false">
      <c r="A355" s="945"/>
      <c r="B355" s="945"/>
      <c r="C355" s="958" t="s">
        <v>1092</v>
      </c>
      <c r="D355" s="953" t="s">
        <v>1093</v>
      </c>
      <c r="E355" s="945"/>
      <c r="F355" s="945"/>
      <c r="G355" s="945"/>
      <c r="H355" s="945"/>
    </row>
    <row r="356" customFormat="false" ht="14.5" hidden="false" customHeight="false" outlineLevel="0" collapsed="false">
      <c r="A356" s="945"/>
      <c r="B356" s="945"/>
      <c r="C356" s="958" t="s">
        <v>1094</v>
      </c>
      <c r="D356" s="953" t="s">
        <v>1095</v>
      </c>
      <c r="E356" s="945"/>
      <c r="F356" s="945"/>
      <c r="G356" s="945"/>
      <c r="H356" s="945"/>
    </row>
    <row r="357" customFormat="false" ht="14.5" hidden="false" customHeight="false" outlineLevel="0" collapsed="false">
      <c r="A357" s="945"/>
      <c r="B357" s="945"/>
      <c r="C357" s="958" t="s">
        <v>1096</v>
      </c>
      <c r="D357" s="958" t="s">
        <v>1097</v>
      </c>
      <c r="E357" s="945"/>
      <c r="F357" s="945"/>
      <c r="G357" s="945"/>
      <c r="H357" s="945"/>
    </row>
    <row r="358" customFormat="false" ht="14.5" hidden="false" customHeight="false" outlineLevel="0" collapsed="false">
      <c r="A358" s="945"/>
      <c r="B358" s="945"/>
      <c r="C358" s="958" t="s">
        <v>1098</v>
      </c>
      <c r="D358" s="953" t="s">
        <v>1099</v>
      </c>
      <c r="E358" s="945"/>
      <c r="F358" s="945"/>
      <c r="G358" s="945"/>
      <c r="H358" s="945"/>
    </row>
    <row r="359" customFormat="false" ht="14.5" hidden="false" customHeight="false" outlineLevel="0" collapsed="false">
      <c r="A359" s="945"/>
      <c r="B359" s="945"/>
      <c r="C359" s="958" t="s">
        <v>1100</v>
      </c>
      <c r="D359" s="945" t="s">
        <v>1101</v>
      </c>
      <c r="E359" s="945"/>
      <c r="F359" s="945"/>
      <c r="G359" s="945"/>
      <c r="H359" s="945"/>
    </row>
    <row r="360" customFormat="false" ht="14.5" hidden="false" customHeight="false" outlineLevel="0" collapsed="false">
      <c r="A360" s="945"/>
      <c r="B360" s="945"/>
      <c r="C360" s="958" t="s">
        <v>1102</v>
      </c>
      <c r="D360" s="953" t="s">
        <v>1103</v>
      </c>
      <c r="E360" s="945"/>
      <c r="F360" s="945"/>
      <c r="G360" s="945"/>
      <c r="H360" s="945"/>
    </row>
    <row r="361" customFormat="false" ht="14.5" hidden="false" customHeight="false" outlineLevel="0" collapsed="false">
      <c r="A361" s="945"/>
      <c r="B361" s="945"/>
      <c r="C361" s="958" t="s">
        <v>1104</v>
      </c>
      <c r="D361" s="953" t="s">
        <v>1105</v>
      </c>
      <c r="E361" s="945"/>
      <c r="F361" s="945"/>
      <c r="G361" s="945"/>
      <c r="H361" s="945"/>
    </row>
    <row r="362" customFormat="false" ht="14.5" hidden="false" customHeight="false" outlineLevel="0" collapsed="false">
      <c r="A362" s="945"/>
      <c r="B362" s="945"/>
      <c r="C362" s="958" t="s">
        <v>1106</v>
      </c>
      <c r="D362" s="953" t="s">
        <v>1107</v>
      </c>
      <c r="E362" s="945"/>
      <c r="F362" s="945"/>
      <c r="G362" s="945"/>
      <c r="H362" s="945"/>
    </row>
    <row r="363" customFormat="false" ht="14.5" hidden="false" customHeight="false" outlineLevel="0" collapsed="false">
      <c r="A363" s="945"/>
      <c r="B363" s="945"/>
      <c r="C363" s="958" t="s">
        <v>1108</v>
      </c>
      <c r="D363" s="953" t="s">
        <v>1109</v>
      </c>
      <c r="E363" s="945"/>
      <c r="F363" s="945"/>
      <c r="G363" s="945"/>
      <c r="H363" s="945"/>
    </row>
    <row r="364" customFormat="false" ht="14.5" hidden="false" customHeight="false" outlineLevel="0" collapsed="false">
      <c r="A364" s="945"/>
      <c r="B364" s="945"/>
      <c r="C364" s="958" t="s">
        <v>1110</v>
      </c>
      <c r="D364" s="953" t="s">
        <v>1111</v>
      </c>
      <c r="E364" s="945"/>
      <c r="F364" s="945"/>
      <c r="G364" s="945"/>
      <c r="H364" s="945"/>
    </row>
    <row r="365" customFormat="false" ht="14.5" hidden="false" customHeight="false" outlineLevel="0" collapsed="false">
      <c r="A365" s="945"/>
      <c r="B365" s="945"/>
      <c r="C365" s="958" t="s">
        <v>1112</v>
      </c>
      <c r="D365" s="953" t="s">
        <v>1113</v>
      </c>
      <c r="E365" s="945"/>
      <c r="F365" s="945"/>
      <c r="G365" s="945"/>
      <c r="H365" s="945"/>
    </row>
    <row r="366" customFormat="false" ht="14.5" hidden="false" customHeight="false" outlineLevel="0" collapsed="false">
      <c r="A366" s="945"/>
      <c r="B366" s="945"/>
      <c r="C366" s="958" t="s">
        <v>1114</v>
      </c>
      <c r="D366" s="953" t="s">
        <v>1115</v>
      </c>
      <c r="E366" s="945"/>
      <c r="F366" s="945"/>
      <c r="G366" s="945"/>
      <c r="H366" s="945"/>
    </row>
    <row r="367" customFormat="false" ht="14.5" hidden="false" customHeight="false" outlineLevel="0" collapsed="false">
      <c r="A367" s="945"/>
      <c r="B367" s="945"/>
      <c r="C367" s="958" t="s">
        <v>1116</v>
      </c>
      <c r="D367" s="953" t="s">
        <v>1117</v>
      </c>
      <c r="E367" s="945"/>
      <c r="F367" s="945"/>
      <c r="G367" s="945"/>
      <c r="H367" s="945"/>
    </row>
    <row r="368" customFormat="false" ht="14.5" hidden="false" customHeight="false" outlineLevel="0" collapsed="false">
      <c r="A368" s="945"/>
      <c r="B368" s="945"/>
      <c r="C368" s="958" t="s">
        <v>1118</v>
      </c>
      <c r="D368" s="953" t="s">
        <v>1119</v>
      </c>
      <c r="E368" s="945"/>
      <c r="F368" s="945"/>
      <c r="G368" s="945"/>
      <c r="H368" s="945"/>
    </row>
    <row r="369" customFormat="false" ht="14.5" hidden="false" customHeight="false" outlineLevel="0" collapsed="false">
      <c r="A369" s="945"/>
      <c r="B369" s="945"/>
      <c r="C369" s="958" t="s">
        <v>1120</v>
      </c>
      <c r="D369" s="953" t="s">
        <v>1121</v>
      </c>
      <c r="E369" s="945"/>
      <c r="F369" s="945"/>
      <c r="G369" s="945"/>
      <c r="H369" s="945"/>
    </row>
    <row r="370" customFormat="false" ht="14.5" hidden="false" customHeight="false" outlineLevel="0" collapsed="false">
      <c r="A370" s="945"/>
      <c r="B370" s="945"/>
      <c r="C370" s="958" t="s">
        <v>1122</v>
      </c>
      <c r="D370" s="953" t="s">
        <v>1123</v>
      </c>
      <c r="E370" s="945"/>
      <c r="F370" s="945"/>
      <c r="G370" s="945"/>
      <c r="H370" s="945"/>
    </row>
    <row r="371" customFormat="false" ht="14.5" hidden="false" customHeight="false" outlineLevel="0" collapsed="false">
      <c r="A371" s="945"/>
      <c r="B371" s="945"/>
      <c r="C371" s="958" t="s">
        <v>1124</v>
      </c>
      <c r="D371" s="953" t="s">
        <v>1125</v>
      </c>
      <c r="E371" s="945"/>
      <c r="F371" s="945"/>
      <c r="G371" s="945"/>
      <c r="H371" s="945"/>
    </row>
    <row r="372" customFormat="false" ht="14.5" hidden="false" customHeight="false" outlineLevel="0" collapsed="false">
      <c r="A372" s="945"/>
      <c r="B372" s="945"/>
      <c r="C372" s="958" t="s">
        <v>1126</v>
      </c>
      <c r="D372" s="953" t="s">
        <v>1127</v>
      </c>
      <c r="E372" s="945"/>
      <c r="F372" s="945"/>
      <c r="G372" s="945"/>
      <c r="H372" s="945"/>
    </row>
    <row r="373" customFormat="false" ht="14.5" hidden="false" customHeight="false" outlineLevel="0" collapsed="false">
      <c r="A373" s="945"/>
      <c r="B373" s="945"/>
      <c r="C373" s="958" t="s">
        <v>1128</v>
      </c>
      <c r="D373" s="953" t="s">
        <v>1129</v>
      </c>
      <c r="E373" s="945"/>
      <c r="F373" s="945"/>
      <c r="G373" s="945"/>
      <c r="H373" s="945"/>
    </row>
    <row r="374" customFormat="false" ht="14.5" hidden="false" customHeight="false" outlineLevel="0" collapsed="false">
      <c r="A374" s="945"/>
      <c r="B374" s="945"/>
      <c r="C374" s="958" t="s">
        <v>1130</v>
      </c>
      <c r="D374" s="953" t="s">
        <v>1131</v>
      </c>
      <c r="E374" s="945"/>
      <c r="F374" s="945"/>
      <c r="G374" s="945"/>
      <c r="H374" s="945"/>
    </row>
    <row r="375" customFormat="false" ht="14.5" hidden="false" customHeight="false" outlineLevel="0" collapsed="false">
      <c r="A375" s="945"/>
      <c r="B375" s="945"/>
      <c r="C375" s="958" t="s">
        <v>1132</v>
      </c>
      <c r="D375" s="953" t="s">
        <v>1133</v>
      </c>
      <c r="E375" s="945"/>
      <c r="F375" s="945"/>
      <c r="G375" s="945"/>
      <c r="H375" s="945"/>
    </row>
    <row r="376" customFormat="false" ht="14.5" hidden="false" customHeight="false" outlineLevel="0" collapsed="false">
      <c r="A376" s="945"/>
      <c r="B376" s="945"/>
      <c r="C376" s="958" t="s">
        <v>1134</v>
      </c>
      <c r="D376" s="953" t="s">
        <v>1135</v>
      </c>
      <c r="E376" s="945"/>
      <c r="F376" s="945"/>
      <c r="G376" s="945"/>
      <c r="H376" s="945"/>
    </row>
    <row r="377" customFormat="false" ht="14.5" hidden="false" customHeight="false" outlineLevel="0" collapsed="false">
      <c r="A377" s="945"/>
      <c r="B377" s="945"/>
      <c r="C377" s="958" t="s">
        <v>1136</v>
      </c>
      <c r="D377" s="953" t="s">
        <v>1137</v>
      </c>
      <c r="E377" s="945"/>
      <c r="F377" s="945"/>
      <c r="G377" s="945"/>
      <c r="H377" s="945"/>
    </row>
    <row r="378" customFormat="false" ht="14.5" hidden="false" customHeight="false" outlineLevel="0" collapsed="false">
      <c r="A378" s="945"/>
      <c r="B378" s="945"/>
      <c r="C378" s="958" t="s">
        <v>1138</v>
      </c>
      <c r="D378" s="953" t="s">
        <v>1139</v>
      </c>
      <c r="E378" s="945"/>
      <c r="F378" s="945"/>
      <c r="G378" s="945"/>
      <c r="H378" s="945"/>
    </row>
    <row r="379" customFormat="false" ht="14.5" hidden="false" customHeight="false" outlineLevel="0" collapsed="false">
      <c r="A379" s="945"/>
      <c r="B379" s="945"/>
      <c r="C379" s="958" t="s">
        <v>1140</v>
      </c>
      <c r="D379" s="953" t="s">
        <v>1141</v>
      </c>
      <c r="E379" s="945"/>
      <c r="F379" s="945"/>
      <c r="G379" s="945"/>
      <c r="H379" s="945"/>
    </row>
    <row r="380" customFormat="false" ht="14.5" hidden="false" customHeight="false" outlineLevel="0" collapsed="false">
      <c r="A380" s="945"/>
      <c r="B380" s="945"/>
      <c r="C380" s="958" t="s">
        <v>1142</v>
      </c>
      <c r="D380" s="953" t="s">
        <v>1143</v>
      </c>
      <c r="E380" s="945"/>
      <c r="F380" s="945"/>
      <c r="G380" s="945"/>
      <c r="H380" s="945"/>
    </row>
    <row r="381" customFormat="false" ht="14.5" hidden="false" customHeight="false" outlineLevel="0" collapsed="false">
      <c r="A381" s="945"/>
      <c r="B381" s="945"/>
      <c r="C381" s="958" t="s">
        <v>1144</v>
      </c>
      <c r="D381" s="953" t="s">
        <v>1145</v>
      </c>
      <c r="E381" s="945"/>
      <c r="F381" s="945"/>
      <c r="G381" s="945"/>
      <c r="H381" s="945"/>
    </row>
    <row r="382" customFormat="false" ht="14.5" hidden="false" customHeight="false" outlineLevel="0" collapsed="false">
      <c r="A382" s="945"/>
      <c r="B382" s="945"/>
      <c r="C382" s="958" t="s">
        <v>1146</v>
      </c>
      <c r="D382" s="953" t="s">
        <v>1147</v>
      </c>
      <c r="E382" s="945"/>
      <c r="F382" s="945"/>
      <c r="G382" s="945"/>
      <c r="H382" s="945"/>
    </row>
    <row r="383" customFormat="false" ht="14.5" hidden="false" customHeight="false" outlineLevel="0" collapsed="false">
      <c r="A383" s="945"/>
      <c r="B383" s="945"/>
      <c r="C383" s="958" t="s">
        <v>1148</v>
      </c>
      <c r="D383" s="953" t="s">
        <v>1149</v>
      </c>
      <c r="E383" s="945"/>
      <c r="F383" s="945"/>
      <c r="G383" s="945"/>
      <c r="H383" s="945"/>
    </row>
    <row r="384" customFormat="false" ht="14.5" hidden="false" customHeight="false" outlineLevel="0" collapsed="false">
      <c r="A384" s="945"/>
      <c r="B384" s="945"/>
      <c r="C384" s="958" t="s">
        <v>1150</v>
      </c>
      <c r="D384" s="953" t="s">
        <v>1151</v>
      </c>
      <c r="E384" s="945"/>
      <c r="F384" s="945"/>
      <c r="G384" s="945"/>
      <c r="H384" s="945"/>
    </row>
    <row r="385" customFormat="false" ht="14.5" hidden="false" customHeight="false" outlineLevel="0" collapsed="false">
      <c r="A385" s="945"/>
      <c r="B385" s="945"/>
      <c r="C385" s="958" t="s">
        <v>1152</v>
      </c>
      <c r="D385" s="953" t="s">
        <v>1153</v>
      </c>
      <c r="E385" s="945"/>
      <c r="F385" s="945"/>
      <c r="G385" s="945"/>
      <c r="H385" s="945"/>
    </row>
    <row r="386" customFormat="false" ht="14.5" hidden="false" customHeight="false" outlineLevel="0" collapsed="false">
      <c r="A386" s="945"/>
      <c r="B386" s="945"/>
      <c r="C386" s="958" t="s">
        <v>1154</v>
      </c>
      <c r="D386" s="953" t="s">
        <v>1155</v>
      </c>
      <c r="E386" s="945"/>
      <c r="F386" s="945"/>
      <c r="G386" s="945"/>
      <c r="H386" s="945"/>
    </row>
    <row r="387" customFormat="false" ht="14.5" hidden="false" customHeight="false" outlineLevel="0" collapsed="false">
      <c r="A387" s="945"/>
      <c r="B387" s="945"/>
      <c r="C387" s="958" t="s">
        <v>373</v>
      </c>
      <c r="D387" s="953" t="s">
        <v>1156</v>
      </c>
      <c r="E387" s="945"/>
      <c r="F387" s="945"/>
      <c r="G387" s="945"/>
      <c r="H387" s="945"/>
    </row>
    <row r="388" customFormat="false" ht="14.5" hidden="false" customHeight="false" outlineLevel="0" collapsed="false">
      <c r="A388" s="945"/>
      <c r="B388" s="945"/>
      <c r="C388" s="958" t="s">
        <v>377</v>
      </c>
      <c r="D388" s="953" t="s">
        <v>1157</v>
      </c>
      <c r="E388" s="945"/>
      <c r="F388" s="945"/>
      <c r="G388" s="945"/>
      <c r="H388" s="945"/>
    </row>
    <row r="389" customFormat="false" ht="14.5" hidden="false" customHeight="false" outlineLevel="0" collapsed="false">
      <c r="A389" s="945"/>
      <c r="B389" s="945"/>
      <c r="C389" s="953" t="s">
        <v>47</v>
      </c>
      <c r="D389" s="953" t="s">
        <v>1158</v>
      </c>
      <c r="E389" s="945"/>
      <c r="F389" s="945"/>
      <c r="G389" s="945"/>
      <c r="H389" s="945"/>
    </row>
    <row r="390" customFormat="false" ht="14.5" hidden="false" customHeight="false" outlineLevel="0" collapsed="false">
      <c r="A390" s="945"/>
      <c r="B390" s="945"/>
      <c r="C390" s="945" t="s">
        <v>262</v>
      </c>
      <c r="D390" s="953" t="s">
        <v>1159</v>
      </c>
      <c r="E390" s="945"/>
      <c r="F390" s="945"/>
      <c r="G390" s="945"/>
      <c r="H390" s="945"/>
    </row>
    <row r="391" customFormat="false" ht="14.5" hidden="false" customHeight="false" outlineLevel="0" collapsed="false">
      <c r="A391" s="945"/>
      <c r="B391" s="945"/>
      <c r="C391" s="958" t="s">
        <v>379</v>
      </c>
      <c r="D391" s="953" t="s">
        <v>1160</v>
      </c>
      <c r="E391" s="945"/>
      <c r="F391" s="945"/>
      <c r="G391" s="945"/>
      <c r="H391" s="945"/>
    </row>
    <row r="392" customFormat="false" ht="14.5" hidden="false" customHeight="false" outlineLevel="0" collapsed="false">
      <c r="A392" s="945"/>
      <c r="B392" s="945"/>
      <c r="C392" s="945" t="s">
        <v>1161</v>
      </c>
      <c r="D392" s="953" t="s">
        <v>1162</v>
      </c>
      <c r="E392" s="945"/>
      <c r="F392" s="945"/>
      <c r="G392" s="945"/>
      <c r="H392" s="945"/>
    </row>
    <row r="393" customFormat="false" ht="14.5" hidden="false" customHeight="false" outlineLevel="0" collapsed="false">
      <c r="A393" s="945"/>
      <c r="B393" s="945"/>
      <c r="C393" s="945" t="s">
        <v>263</v>
      </c>
      <c r="D393" s="953" t="s">
        <v>1163</v>
      </c>
      <c r="E393" s="945"/>
      <c r="F393" s="945"/>
      <c r="G393" s="945"/>
      <c r="H393" s="945"/>
    </row>
    <row r="394" customFormat="false" ht="14.5" hidden="false" customHeight="false" outlineLevel="0" collapsed="false">
      <c r="A394" s="945"/>
      <c r="B394" s="945"/>
      <c r="C394" s="945" t="s">
        <v>264</v>
      </c>
      <c r="D394" s="953" t="s">
        <v>1164</v>
      </c>
      <c r="E394" s="945"/>
      <c r="F394" s="945"/>
      <c r="G394" s="945"/>
      <c r="H394" s="945"/>
    </row>
    <row r="395" customFormat="false" ht="14.5" hidden="false" customHeight="false" outlineLevel="0" collapsed="false">
      <c r="A395" s="945"/>
      <c r="B395" s="945"/>
      <c r="C395" s="958" t="s">
        <v>259</v>
      </c>
      <c r="D395" s="953" t="s">
        <v>1165</v>
      </c>
      <c r="E395" s="945"/>
      <c r="F395" s="945"/>
      <c r="G395" s="945"/>
      <c r="H395" s="945"/>
    </row>
    <row r="396" customFormat="false" ht="14.5" hidden="false" customHeight="false" outlineLevel="0" collapsed="false">
      <c r="A396" s="945"/>
      <c r="B396" s="945"/>
      <c r="C396" s="958" t="s">
        <v>260</v>
      </c>
      <c r="D396" s="953" t="s">
        <v>1166</v>
      </c>
      <c r="E396" s="945"/>
      <c r="F396" s="945"/>
      <c r="G396" s="945"/>
      <c r="H396" s="945"/>
    </row>
    <row r="397" customFormat="false" ht="14.5" hidden="false" customHeight="false" outlineLevel="0" collapsed="false">
      <c r="A397" s="945"/>
      <c r="B397" s="945"/>
      <c r="C397" s="958" t="s">
        <v>1167</v>
      </c>
      <c r="D397" s="953" t="s">
        <v>1168</v>
      </c>
      <c r="E397" s="945"/>
      <c r="F397" s="945"/>
      <c r="G397" s="945"/>
      <c r="H397" s="945"/>
    </row>
    <row r="398" customFormat="false" ht="14.5" hidden="false" customHeight="false" outlineLevel="0" collapsed="false">
      <c r="A398" s="945"/>
      <c r="B398" s="945"/>
      <c r="C398" s="958" t="s">
        <v>1169</v>
      </c>
      <c r="D398" s="953" t="s">
        <v>1170</v>
      </c>
      <c r="E398" s="945"/>
      <c r="F398" s="945"/>
      <c r="G398" s="945"/>
      <c r="H398" s="945"/>
    </row>
    <row r="399" customFormat="false" ht="14.5" hidden="false" customHeight="false" outlineLevel="0" collapsed="false">
      <c r="A399" s="945"/>
      <c r="B399" s="945"/>
      <c r="C399" s="958" t="s">
        <v>1171</v>
      </c>
      <c r="D399" s="953" t="s">
        <v>1172</v>
      </c>
      <c r="E399" s="945"/>
      <c r="F399" s="945"/>
      <c r="G399" s="945"/>
      <c r="H399" s="945"/>
    </row>
    <row r="400" customFormat="false" ht="14.5" hidden="false" customHeight="false" outlineLevel="0" collapsed="false">
      <c r="A400" s="945"/>
      <c r="B400" s="945"/>
      <c r="C400" s="958" t="s">
        <v>1173</v>
      </c>
      <c r="D400" s="953" t="s">
        <v>1174</v>
      </c>
      <c r="E400" s="945"/>
      <c r="F400" s="945"/>
      <c r="G400" s="945"/>
      <c r="H400" s="945"/>
    </row>
    <row r="401" customFormat="false" ht="14.5" hidden="false" customHeight="false" outlineLevel="0" collapsed="false">
      <c r="A401" s="945"/>
      <c r="B401" s="945"/>
      <c r="C401" s="958" t="s">
        <v>1175</v>
      </c>
      <c r="D401" s="953" t="s">
        <v>1176</v>
      </c>
      <c r="E401" s="945"/>
      <c r="F401" s="945"/>
      <c r="G401" s="945"/>
      <c r="H401" s="945"/>
    </row>
    <row r="402" customFormat="false" ht="14.5" hidden="false" customHeight="false" outlineLevel="0" collapsed="false">
      <c r="A402" s="945"/>
      <c r="B402" s="945"/>
      <c r="C402" s="953" t="s">
        <v>1177</v>
      </c>
      <c r="D402" s="953" t="s">
        <v>1178</v>
      </c>
      <c r="E402" s="945"/>
      <c r="F402" s="945"/>
      <c r="G402" s="945"/>
      <c r="H402" s="945"/>
    </row>
    <row r="403" customFormat="false" ht="14.5" hidden="false" customHeight="false" outlineLevel="0" collapsed="false">
      <c r="A403" s="945"/>
      <c r="B403" s="945"/>
      <c r="C403" s="953" t="s">
        <v>1179</v>
      </c>
      <c r="D403" s="953" t="s">
        <v>1180</v>
      </c>
      <c r="E403" s="945"/>
      <c r="F403" s="945"/>
      <c r="G403" s="945"/>
      <c r="H403" s="945"/>
    </row>
    <row r="404" customFormat="false" ht="14.5" hidden="false" customHeight="false" outlineLevel="0" collapsed="false">
      <c r="A404" s="945"/>
      <c r="B404" s="945"/>
      <c r="C404" s="958" t="s">
        <v>1181</v>
      </c>
      <c r="D404" s="953" t="s">
        <v>1182</v>
      </c>
      <c r="E404" s="945"/>
      <c r="F404" s="945"/>
      <c r="G404" s="945"/>
      <c r="H404" s="945"/>
    </row>
    <row r="405" customFormat="false" ht="14.5" hidden="false" customHeight="false" outlineLevel="0" collapsed="false">
      <c r="A405" s="945"/>
      <c r="B405" s="945"/>
      <c r="C405" s="958" t="s">
        <v>1183</v>
      </c>
      <c r="D405" s="953" t="s">
        <v>1184</v>
      </c>
      <c r="E405" s="945"/>
      <c r="F405" s="945"/>
      <c r="G405" s="945"/>
      <c r="H405" s="945"/>
    </row>
    <row r="406" customFormat="false" ht="14.5" hidden="false" customHeight="false" outlineLevel="0" collapsed="false">
      <c r="A406" s="945"/>
      <c r="B406" s="945"/>
      <c r="C406" s="958" t="s">
        <v>1185</v>
      </c>
      <c r="D406" s="953" t="s">
        <v>1186</v>
      </c>
      <c r="E406" s="945"/>
      <c r="F406" s="945"/>
      <c r="G406" s="945"/>
      <c r="H406" s="945"/>
    </row>
    <row r="407" customFormat="false" ht="14.5" hidden="false" customHeight="false" outlineLevel="0" collapsed="false">
      <c r="A407" s="945"/>
      <c r="B407" s="945"/>
      <c r="C407" s="958" t="s">
        <v>441</v>
      </c>
      <c r="D407" s="953" t="s">
        <v>442</v>
      </c>
      <c r="E407" s="945"/>
      <c r="F407" s="945"/>
      <c r="G407" s="945"/>
      <c r="H407" s="945"/>
    </row>
    <row r="408" customFormat="false" ht="14.5" hidden="false" customHeight="false" outlineLevel="0" collapsed="false">
      <c r="A408" s="945"/>
      <c r="B408" s="945"/>
      <c r="C408" s="958" t="s">
        <v>1187</v>
      </c>
      <c r="D408" s="953" t="s">
        <v>1188</v>
      </c>
      <c r="E408" s="945"/>
      <c r="F408" s="945"/>
      <c r="G408" s="945"/>
      <c r="H408" s="945"/>
    </row>
    <row r="409" customFormat="false" ht="14.5" hidden="false" customHeight="false" outlineLevel="0" collapsed="false">
      <c r="A409" s="945"/>
      <c r="B409" s="945"/>
      <c r="C409" s="958" t="s">
        <v>1189</v>
      </c>
      <c r="D409" s="953" t="s">
        <v>1190</v>
      </c>
      <c r="E409" s="945"/>
      <c r="F409" s="945"/>
      <c r="G409" s="945"/>
      <c r="H409" s="945"/>
    </row>
    <row r="410" customFormat="false" ht="14.5" hidden="false" customHeight="false" outlineLevel="0" collapsed="false">
      <c r="A410" s="945"/>
      <c r="B410" s="945"/>
      <c r="C410" s="958" t="s">
        <v>1191</v>
      </c>
      <c r="D410" s="953" t="s">
        <v>1192</v>
      </c>
      <c r="E410" s="945"/>
      <c r="F410" s="945"/>
      <c r="G410" s="945"/>
      <c r="H410" s="945"/>
    </row>
    <row r="411" customFormat="false" ht="14.5" hidden="false" customHeight="false" outlineLevel="0" collapsed="false">
      <c r="A411" s="945"/>
      <c r="B411" s="945"/>
      <c r="C411" s="958" t="s">
        <v>1193</v>
      </c>
      <c r="D411" s="953" t="s">
        <v>1194</v>
      </c>
      <c r="E411" s="945"/>
      <c r="F411" s="945"/>
      <c r="G411" s="945"/>
      <c r="H411" s="945"/>
    </row>
    <row r="412" customFormat="false" ht="14.5" hidden="false" customHeight="false" outlineLevel="0" collapsed="false">
      <c r="A412" s="945"/>
      <c r="B412" s="945"/>
      <c r="C412" s="958" t="s">
        <v>1195</v>
      </c>
      <c r="D412" s="953" t="s">
        <v>1196</v>
      </c>
      <c r="E412" s="945"/>
      <c r="F412" s="945"/>
      <c r="G412" s="945"/>
      <c r="H412" s="945"/>
    </row>
    <row r="413" customFormat="false" ht="14.5" hidden="false" customHeight="false" outlineLevel="0" collapsed="false">
      <c r="A413" s="945"/>
      <c r="B413" s="945"/>
      <c r="C413" s="958" t="s">
        <v>1197</v>
      </c>
      <c r="D413" s="953" t="s">
        <v>1198</v>
      </c>
      <c r="E413" s="945"/>
      <c r="F413" s="945"/>
      <c r="G413" s="945"/>
      <c r="H413" s="945"/>
    </row>
    <row r="414" customFormat="false" ht="14.5" hidden="false" customHeight="false" outlineLevel="0" collapsed="false">
      <c r="A414" s="945"/>
      <c r="B414" s="945"/>
      <c r="C414" s="958" t="s">
        <v>1199</v>
      </c>
      <c r="D414" s="953" t="s">
        <v>1200</v>
      </c>
      <c r="E414" s="945"/>
      <c r="F414" s="945"/>
      <c r="G414" s="945"/>
      <c r="H414" s="945"/>
    </row>
    <row r="415" customFormat="false" ht="14.5" hidden="false" customHeight="false" outlineLevel="0" collapsed="false">
      <c r="A415" s="945"/>
      <c r="B415" s="945"/>
      <c r="C415" s="958" t="s">
        <v>1201</v>
      </c>
      <c r="D415" s="953" t="s">
        <v>1202</v>
      </c>
      <c r="E415" s="945"/>
      <c r="F415" s="945"/>
      <c r="G415" s="945"/>
      <c r="H415" s="945"/>
    </row>
    <row r="416" customFormat="false" ht="14.5" hidden="false" customHeight="false" outlineLevel="0" collapsed="false">
      <c r="A416" s="945"/>
      <c r="B416" s="945"/>
      <c r="C416" s="958" t="s">
        <v>1203</v>
      </c>
      <c r="D416" s="953" t="s">
        <v>1204</v>
      </c>
      <c r="E416" s="945"/>
      <c r="F416" s="945"/>
      <c r="G416" s="945"/>
      <c r="H416" s="945"/>
    </row>
    <row r="417" customFormat="false" ht="14.5" hidden="false" customHeight="false" outlineLevel="0" collapsed="false">
      <c r="A417" s="945"/>
      <c r="B417" s="945"/>
      <c r="C417" s="958" t="s">
        <v>1205</v>
      </c>
      <c r="D417" s="953" t="s">
        <v>1206</v>
      </c>
      <c r="E417" s="945"/>
      <c r="F417" s="945"/>
      <c r="G417" s="945"/>
      <c r="H417" s="945"/>
    </row>
    <row r="418" customFormat="false" ht="14.5" hidden="false" customHeight="false" outlineLevel="0" collapsed="false">
      <c r="A418" s="945"/>
      <c r="B418" s="945"/>
      <c r="C418" s="958" t="s">
        <v>1207</v>
      </c>
      <c r="D418" s="953" t="s">
        <v>1208</v>
      </c>
      <c r="E418" s="945"/>
      <c r="F418" s="945"/>
      <c r="G418" s="945"/>
      <c r="H418" s="945"/>
    </row>
    <row r="419" customFormat="false" ht="14.5" hidden="false" customHeight="false" outlineLevel="0" collapsed="false">
      <c r="A419" s="945"/>
      <c r="B419" s="945"/>
      <c r="C419" s="958" t="s">
        <v>1195</v>
      </c>
      <c r="D419" s="953" t="s">
        <v>1196</v>
      </c>
      <c r="E419" s="945"/>
      <c r="F419" s="945"/>
      <c r="G419" s="945"/>
      <c r="H419" s="945"/>
    </row>
    <row r="420" customFormat="false" ht="14.5" hidden="false" customHeight="false" outlineLevel="0" collapsed="false">
      <c r="A420" s="945"/>
      <c r="B420" s="945"/>
      <c r="C420" s="958" t="s">
        <v>1209</v>
      </c>
      <c r="D420" s="953" t="s">
        <v>1210</v>
      </c>
      <c r="E420" s="945"/>
      <c r="F420" s="945"/>
      <c r="G420" s="945"/>
      <c r="H420" s="945"/>
    </row>
    <row r="421" customFormat="false" ht="14.5" hidden="false" customHeight="false" outlineLevel="0" collapsed="false">
      <c r="A421" s="945"/>
      <c r="B421" s="945"/>
      <c r="C421" s="958" t="s">
        <v>1211</v>
      </c>
      <c r="D421" s="953" t="s">
        <v>1212</v>
      </c>
      <c r="E421" s="945"/>
      <c r="F421" s="945"/>
      <c r="G421" s="945"/>
      <c r="H421" s="945"/>
    </row>
    <row r="422" customFormat="false" ht="14.5" hidden="false" customHeight="false" outlineLevel="0" collapsed="false">
      <c r="A422" s="945"/>
      <c r="B422" s="945"/>
      <c r="C422" s="958" t="s">
        <v>1213</v>
      </c>
      <c r="D422" s="953" t="s">
        <v>1214</v>
      </c>
      <c r="E422" s="945"/>
      <c r="F422" s="945"/>
      <c r="G422" s="945"/>
      <c r="H422" s="945"/>
    </row>
    <row r="423" customFormat="false" ht="14.5" hidden="false" customHeight="false" outlineLevel="0" collapsed="false">
      <c r="A423" s="945"/>
      <c r="B423" s="945"/>
      <c r="C423" s="958" t="s">
        <v>1215</v>
      </c>
      <c r="D423" s="953" t="s">
        <v>1216</v>
      </c>
      <c r="E423" s="945"/>
      <c r="F423" s="945"/>
      <c r="G423" s="945"/>
      <c r="H423" s="945"/>
    </row>
    <row r="424" customFormat="false" ht="14.5" hidden="false" customHeight="false" outlineLevel="0" collapsed="false">
      <c r="A424" s="945"/>
      <c r="B424" s="945"/>
      <c r="C424" s="958" t="s">
        <v>1217</v>
      </c>
      <c r="D424" s="953" t="s">
        <v>1218</v>
      </c>
      <c r="E424" s="945"/>
      <c r="F424" s="945"/>
      <c r="G424" s="945"/>
      <c r="H424" s="945"/>
    </row>
    <row r="425" customFormat="false" ht="14.5" hidden="false" customHeight="false" outlineLevel="0" collapsed="false">
      <c r="A425" s="945"/>
      <c r="B425" s="945"/>
      <c r="C425" s="958" t="s">
        <v>1219</v>
      </c>
      <c r="D425" s="953" t="s">
        <v>1220</v>
      </c>
      <c r="E425" s="945"/>
      <c r="F425" s="945"/>
      <c r="G425" s="945"/>
      <c r="H425" s="945"/>
    </row>
    <row r="426" customFormat="false" ht="14.5" hidden="false" customHeight="false" outlineLevel="0" collapsed="false">
      <c r="A426" s="945"/>
      <c r="B426" s="945"/>
      <c r="C426" s="958" t="s">
        <v>1221</v>
      </c>
      <c r="D426" s="953" t="s">
        <v>1222</v>
      </c>
      <c r="E426" s="945"/>
      <c r="F426" s="945"/>
      <c r="G426" s="945"/>
      <c r="H426" s="945"/>
    </row>
    <row r="427" customFormat="false" ht="14.5" hidden="false" customHeight="false" outlineLevel="0" collapsed="false">
      <c r="A427" s="945"/>
      <c r="B427" s="945"/>
      <c r="C427" s="958" t="s">
        <v>1223</v>
      </c>
      <c r="D427" s="953" t="s">
        <v>1224</v>
      </c>
      <c r="E427" s="945"/>
      <c r="F427" s="945"/>
      <c r="G427" s="945"/>
      <c r="H427" s="945"/>
    </row>
    <row r="428" customFormat="false" ht="14.5" hidden="false" customHeight="false" outlineLevel="0" collapsed="false">
      <c r="A428" s="945"/>
      <c r="B428" s="945"/>
      <c r="C428" s="958" t="s">
        <v>869</v>
      </c>
      <c r="D428" s="953" t="s">
        <v>870</v>
      </c>
      <c r="E428" s="945"/>
      <c r="F428" s="945"/>
      <c r="G428" s="945"/>
      <c r="H428" s="945"/>
    </row>
    <row r="429" customFormat="false" ht="14.5" hidden="false" customHeight="false" outlineLevel="0" collapsed="false">
      <c r="A429" s="945"/>
      <c r="B429" s="945"/>
      <c r="C429" s="958" t="s">
        <v>871</v>
      </c>
      <c r="D429" s="953" t="s">
        <v>872</v>
      </c>
      <c r="E429" s="945"/>
      <c r="F429" s="945"/>
      <c r="G429" s="945"/>
      <c r="H429" s="945"/>
    </row>
    <row r="430" customFormat="false" ht="14.5" hidden="false" customHeight="false" outlineLevel="0" collapsed="false">
      <c r="A430" s="945"/>
      <c r="B430" s="945"/>
      <c r="C430" s="958" t="s">
        <v>1225</v>
      </c>
      <c r="D430" s="953" t="s">
        <v>1226</v>
      </c>
      <c r="E430" s="945"/>
      <c r="F430" s="945"/>
      <c r="G430" s="945"/>
      <c r="H430" s="945"/>
    </row>
    <row r="431" customFormat="false" ht="14.5" hidden="false" customHeight="false" outlineLevel="0" collapsed="false">
      <c r="A431" s="945"/>
      <c r="B431" s="945"/>
      <c r="C431" s="958" t="s">
        <v>1227</v>
      </c>
      <c r="D431" s="953" t="s">
        <v>1228</v>
      </c>
      <c r="E431" s="945"/>
      <c r="F431" s="945"/>
      <c r="G431" s="945"/>
      <c r="H431" s="945"/>
    </row>
    <row r="432" customFormat="false" ht="14.5" hidden="false" customHeight="false" outlineLevel="0" collapsed="false">
      <c r="A432" s="945"/>
      <c r="B432" s="945"/>
      <c r="C432" s="958" t="s">
        <v>1229</v>
      </c>
      <c r="D432" s="953" t="s">
        <v>1230</v>
      </c>
      <c r="E432" s="945"/>
      <c r="F432" s="945"/>
      <c r="G432" s="945"/>
      <c r="H432" s="945"/>
    </row>
    <row r="433" customFormat="false" ht="14.5" hidden="false" customHeight="false" outlineLevel="0" collapsed="false">
      <c r="A433" s="945"/>
      <c r="B433" s="945"/>
      <c r="C433" s="958" t="s">
        <v>1231</v>
      </c>
      <c r="D433" s="953" t="s">
        <v>1232</v>
      </c>
      <c r="E433" s="945"/>
      <c r="F433" s="945"/>
      <c r="G433" s="945"/>
      <c r="H433" s="945"/>
    </row>
    <row r="434" customFormat="false" ht="14.5" hidden="false" customHeight="false" outlineLevel="0" collapsed="false">
      <c r="A434" s="945"/>
      <c r="B434" s="945"/>
      <c r="C434" s="958" t="s">
        <v>1233</v>
      </c>
      <c r="D434" s="953" t="s">
        <v>1234</v>
      </c>
      <c r="E434" s="945"/>
      <c r="F434" s="945"/>
      <c r="G434" s="945"/>
      <c r="H434" s="945"/>
    </row>
    <row r="435" customFormat="false" ht="14.5" hidden="false" customHeight="false" outlineLevel="0" collapsed="false">
      <c r="A435" s="945"/>
      <c r="B435" s="945"/>
      <c r="C435" s="958" t="s">
        <v>1235</v>
      </c>
      <c r="D435" s="953" t="s">
        <v>1236</v>
      </c>
      <c r="E435" s="945"/>
      <c r="F435" s="945"/>
      <c r="G435" s="945"/>
      <c r="H435" s="945"/>
    </row>
    <row r="436" customFormat="false" ht="14.5" hidden="false" customHeight="false" outlineLevel="0" collapsed="false">
      <c r="A436" s="945"/>
      <c r="B436" s="945"/>
      <c r="C436" s="958" t="s">
        <v>1237</v>
      </c>
      <c r="D436" s="953" t="s">
        <v>1238</v>
      </c>
      <c r="E436" s="945"/>
      <c r="F436" s="945"/>
      <c r="G436" s="945"/>
      <c r="H436" s="945"/>
    </row>
    <row r="437" customFormat="false" ht="14.5" hidden="false" customHeight="false" outlineLevel="0" collapsed="false">
      <c r="A437" s="945"/>
      <c r="B437" s="945"/>
      <c r="C437" s="958" t="s">
        <v>1239</v>
      </c>
      <c r="D437" s="953" t="s">
        <v>1240</v>
      </c>
      <c r="E437" s="945"/>
      <c r="F437" s="945"/>
      <c r="G437" s="945"/>
      <c r="H437" s="945"/>
    </row>
    <row r="438" customFormat="false" ht="14.5" hidden="false" customHeight="false" outlineLevel="0" collapsed="false">
      <c r="A438" s="945"/>
      <c r="B438" s="945"/>
      <c r="C438" s="958" t="s">
        <v>1241</v>
      </c>
      <c r="D438" s="953" t="s">
        <v>1242</v>
      </c>
      <c r="E438" s="945"/>
      <c r="F438" s="945"/>
      <c r="G438" s="945"/>
      <c r="H438" s="945"/>
    </row>
    <row r="439" customFormat="false" ht="14.5" hidden="false" customHeight="false" outlineLevel="0" collapsed="false">
      <c r="A439" s="945"/>
      <c r="B439" s="945"/>
      <c r="C439" s="958" t="s">
        <v>1243</v>
      </c>
      <c r="D439" s="953" t="s">
        <v>1244</v>
      </c>
      <c r="E439" s="945"/>
      <c r="F439" s="945"/>
      <c r="G439" s="945"/>
      <c r="H439" s="945"/>
    </row>
    <row r="440" customFormat="false" ht="14.5" hidden="false" customHeight="false" outlineLevel="0" collapsed="false">
      <c r="A440" s="945"/>
      <c r="B440" s="945"/>
      <c r="C440" s="958" t="s">
        <v>1245</v>
      </c>
      <c r="D440" s="953" t="s">
        <v>1246</v>
      </c>
      <c r="E440" s="945"/>
      <c r="F440" s="945"/>
      <c r="G440" s="945"/>
      <c r="H440" s="945"/>
    </row>
    <row r="441" customFormat="false" ht="14.5" hidden="false" customHeight="false" outlineLevel="0" collapsed="false">
      <c r="A441" s="945"/>
      <c r="B441" s="945"/>
      <c r="C441" s="958" t="s">
        <v>1247</v>
      </c>
      <c r="D441" s="953" t="s">
        <v>1248</v>
      </c>
      <c r="E441" s="945"/>
      <c r="F441" s="945"/>
      <c r="G441" s="945"/>
      <c r="H441" s="945"/>
    </row>
    <row r="442" customFormat="false" ht="14.5" hidden="false" customHeight="false" outlineLevel="0" collapsed="false">
      <c r="A442" s="945"/>
      <c r="B442" s="945"/>
      <c r="C442" s="958" t="s">
        <v>1249</v>
      </c>
      <c r="D442" s="953" t="s">
        <v>1250</v>
      </c>
      <c r="E442" s="945"/>
      <c r="F442" s="945"/>
      <c r="G442" s="945"/>
      <c r="H442" s="945"/>
    </row>
    <row r="443" customFormat="false" ht="14.5" hidden="false" customHeight="false" outlineLevel="0" collapsed="false">
      <c r="A443" s="945"/>
      <c r="B443" s="945"/>
      <c r="C443" s="958" t="s">
        <v>1251</v>
      </c>
      <c r="D443" s="953" t="s">
        <v>1252</v>
      </c>
      <c r="E443" s="945"/>
      <c r="F443" s="945"/>
      <c r="G443" s="945"/>
      <c r="H443" s="945"/>
    </row>
    <row r="444" customFormat="false" ht="14.5" hidden="false" customHeight="false" outlineLevel="0" collapsed="false">
      <c r="A444" s="945"/>
      <c r="B444" s="945"/>
      <c r="C444" s="958" t="s">
        <v>1253</v>
      </c>
      <c r="D444" s="953" t="s">
        <v>1254</v>
      </c>
      <c r="E444" s="945"/>
      <c r="F444" s="945"/>
      <c r="G444" s="945"/>
      <c r="H444" s="945"/>
    </row>
    <row r="445" customFormat="false" ht="14.5" hidden="false" customHeight="false" outlineLevel="0" collapsed="false">
      <c r="A445" s="945"/>
      <c r="B445" s="945"/>
      <c r="C445" s="958" t="s">
        <v>1255</v>
      </c>
      <c r="D445" s="953" t="s">
        <v>1256</v>
      </c>
      <c r="E445" s="945"/>
      <c r="F445" s="945"/>
      <c r="G445" s="945"/>
      <c r="H445" s="945"/>
    </row>
    <row r="446" customFormat="false" ht="14.5" hidden="false" customHeight="false" outlineLevel="0" collapsed="false">
      <c r="A446" s="945"/>
      <c r="B446" s="945"/>
      <c r="C446" s="958" t="s">
        <v>1257</v>
      </c>
      <c r="D446" s="953" t="s">
        <v>1258</v>
      </c>
      <c r="E446" s="945"/>
      <c r="F446" s="945"/>
      <c r="G446" s="945"/>
      <c r="H446" s="945"/>
    </row>
    <row r="447" customFormat="false" ht="14.5" hidden="false" customHeight="false" outlineLevel="0" collapsed="false">
      <c r="A447" s="945"/>
      <c r="B447" s="945"/>
      <c r="C447" s="958" t="s">
        <v>1259</v>
      </c>
      <c r="D447" s="953" t="s">
        <v>1260</v>
      </c>
      <c r="E447" s="945"/>
      <c r="F447" s="945"/>
      <c r="G447" s="945"/>
      <c r="H447" s="945"/>
    </row>
    <row r="448" customFormat="false" ht="14.5" hidden="false" customHeight="false" outlineLevel="0" collapsed="false">
      <c r="A448" s="945"/>
      <c r="B448" s="945"/>
      <c r="C448" s="958" t="s">
        <v>1261</v>
      </c>
      <c r="D448" s="953" t="s">
        <v>1262</v>
      </c>
      <c r="E448" s="945"/>
      <c r="F448" s="945"/>
      <c r="G448" s="945"/>
      <c r="H448" s="945"/>
    </row>
    <row r="449" customFormat="false" ht="14.5" hidden="false" customHeight="false" outlineLevel="0" collapsed="false">
      <c r="A449" s="945"/>
      <c r="B449" s="945"/>
      <c r="C449" s="958" t="s">
        <v>1263</v>
      </c>
      <c r="D449" s="953" t="s">
        <v>1264</v>
      </c>
      <c r="E449" s="945"/>
      <c r="F449" s="945"/>
      <c r="G449" s="945"/>
      <c r="H449" s="945"/>
    </row>
    <row r="450" customFormat="false" ht="14.5" hidden="false" customHeight="false" outlineLevel="0" collapsed="false">
      <c r="A450" s="945"/>
      <c r="B450" s="945"/>
      <c r="C450" s="958" t="s">
        <v>1265</v>
      </c>
      <c r="D450" s="953" t="s">
        <v>1266</v>
      </c>
      <c r="E450" s="945"/>
      <c r="F450" s="945"/>
      <c r="G450" s="945"/>
      <c r="H450" s="945"/>
    </row>
    <row r="451" customFormat="false" ht="14.5" hidden="false" customHeight="false" outlineLevel="0" collapsed="false">
      <c r="A451" s="945"/>
      <c r="B451" s="945"/>
      <c r="C451" s="958" t="s">
        <v>1267</v>
      </c>
      <c r="D451" s="953" t="s">
        <v>1268</v>
      </c>
      <c r="E451" s="945"/>
      <c r="F451" s="945"/>
      <c r="G451" s="945"/>
      <c r="H451" s="945"/>
    </row>
    <row r="452" customFormat="false" ht="14.5" hidden="false" customHeight="false" outlineLevel="0" collapsed="false">
      <c r="A452" s="945"/>
      <c r="B452" s="945"/>
      <c r="C452" s="958" t="s">
        <v>1269</v>
      </c>
      <c r="D452" s="953" t="s">
        <v>1270</v>
      </c>
      <c r="E452" s="945"/>
      <c r="F452" s="945"/>
      <c r="G452" s="945"/>
      <c r="H452" s="945"/>
    </row>
    <row r="453" customFormat="false" ht="14.5" hidden="false" customHeight="false" outlineLevel="0" collapsed="false">
      <c r="A453" s="945"/>
      <c r="B453" s="945"/>
      <c r="C453" s="958" t="s">
        <v>1271</v>
      </c>
      <c r="D453" s="953" t="s">
        <v>1272</v>
      </c>
      <c r="E453" s="945"/>
      <c r="F453" s="945"/>
      <c r="G453" s="945"/>
      <c r="H453" s="945"/>
    </row>
    <row r="454" customFormat="false" ht="14.5" hidden="false" customHeight="false" outlineLevel="0" collapsed="false">
      <c r="A454" s="945"/>
      <c r="B454" s="945"/>
      <c r="C454" s="944" t="s">
        <v>1273</v>
      </c>
      <c r="D454" s="953" t="s">
        <v>1274</v>
      </c>
      <c r="E454" s="945"/>
      <c r="F454" s="945"/>
      <c r="G454" s="945"/>
      <c r="H454" s="945"/>
    </row>
    <row r="455" customFormat="false" ht="14.5" hidden="false" customHeight="false" outlineLevel="0" collapsed="false">
      <c r="A455" s="945"/>
      <c r="B455" s="945"/>
      <c r="C455" s="958" t="s">
        <v>1275</v>
      </c>
      <c r="D455" s="953" t="s">
        <v>1276</v>
      </c>
      <c r="E455" s="945"/>
      <c r="F455" s="945"/>
      <c r="G455" s="945"/>
      <c r="H455" s="945"/>
    </row>
    <row r="456" customFormat="false" ht="14.5" hidden="false" customHeight="false" outlineLevel="0" collapsed="false">
      <c r="A456" s="945"/>
      <c r="B456" s="945"/>
      <c r="C456" s="958" t="s">
        <v>1277</v>
      </c>
      <c r="D456" s="953" t="s">
        <v>1278</v>
      </c>
      <c r="E456" s="945"/>
      <c r="F456" s="945"/>
      <c r="G456" s="945"/>
      <c r="H456" s="945"/>
    </row>
    <row r="457" customFormat="false" ht="14.5" hidden="false" customHeight="false" outlineLevel="0" collapsed="false">
      <c r="A457" s="945"/>
      <c r="B457" s="945"/>
      <c r="C457" s="958" t="s">
        <v>1279</v>
      </c>
      <c r="D457" s="953" t="s">
        <v>1280</v>
      </c>
      <c r="E457" s="945"/>
      <c r="F457" s="945"/>
      <c r="G457" s="945"/>
      <c r="H457" s="945"/>
    </row>
    <row r="458" customFormat="false" ht="14.5" hidden="false" customHeight="false" outlineLevel="0" collapsed="false">
      <c r="A458" s="945"/>
      <c r="B458" s="945"/>
      <c r="C458" s="958" t="s">
        <v>1281</v>
      </c>
      <c r="D458" s="953" t="s">
        <v>1282</v>
      </c>
      <c r="E458" s="945"/>
      <c r="F458" s="945"/>
      <c r="G458" s="945"/>
      <c r="H458" s="945"/>
    </row>
    <row r="459" customFormat="false" ht="14.5" hidden="false" customHeight="false" outlineLevel="0" collapsed="false">
      <c r="A459" s="945"/>
      <c r="B459" s="945"/>
      <c r="C459" s="958" t="s">
        <v>1283</v>
      </c>
      <c r="D459" s="953" t="s">
        <v>1284</v>
      </c>
      <c r="E459" s="945"/>
      <c r="F459" s="945"/>
      <c r="G459" s="945"/>
      <c r="H459" s="945"/>
    </row>
    <row r="460" customFormat="false" ht="14.5" hidden="false" customHeight="false" outlineLevel="0" collapsed="false">
      <c r="A460" s="945"/>
      <c r="B460" s="945"/>
      <c r="C460" s="958" t="s">
        <v>1285</v>
      </c>
      <c r="D460" s="953" t="s">
        <v>1286</v>
      </c>
      <c r="E460" s="945"/>
      <c r="F460" s="945"/>
      <c r="G460" s="945"/>
      <c r="H460" s="945"/>
    </row>
    <row r="461" customFormat="false" ht="14.5" hidden="false" customHeight="false" outlineLevel="0" collapsed="false">
      <c r="A461" s="945"/>
      <c r="B461" s="945"/>
      <c r="C461" s="958" t="s">
        <v>1287</v>
      </c>
      <c r="D461" s="953" t="s">
        <v>1288</v>
      </c>
      <c r="E461" s="945"/>
      <c r="F461" s="945"/>
      <c r="G461" s="945"/>
      <c r="H461" s="945"/>
    </row>
    <row r="462" customFormat="false" ht="14.5" hidden="false" customHeight="false" outlineLevel="0" collapsed="false">
      <c r="A462" s="945"/>
      <c r="B462" s="945"/>
      <c r="C462" s="958" t="s">
        <v>1289</v>
      </c>
      <c r="D462" s="953" t="s">
        <v>1290</v>
      </c>
      <c r="E462" s="945"/>
      <c r="F462" s="945"/>
      <c r="G462" s="945"/>
      <c r="H462" s="945"/>
    </row>
    <row r="463" customFormat="false" ht="14.5" hidden="false" customHeight="false" outlineLevel="0" collapsed="false">
      <c r="A463" s="945"/>
      <c r="B463" s="945"/>
      <c r="C463" s="958" t="s">
        <v>1291</v>
      </c>
      <c r="D463" s="953" t="s">
        <v>1292</v>
      </c>
      <c r="E463" s="945"/>
      <c r="F463" s="945"/>
      <c r="G463" s="945"/>
      <c r="H463" s="945"/>
    </row>
    <row r="464" customFormat="false" ht="14.5" hidden="false" customHeight="false" outlineLevel="0" collapsed="false">
      <c r="A464" s="945"/>
      <c r="B464" s="945"/>
      <c r="C464" s="958" t="s">
        <v>1293</v>
      </c>
      <c r="D464" s="953" t="s">
        <v>1294</v>
      </c>
      <c r="E464" s="945"/>
      <c r="F464" s="945"/>
      <c r="G464" s="945"/>
      <c r="H464" s="945"/>
    </row>
    <row r="465" customFormat="false" ht="14.5" hidden="false" customHeight="false" outlineLevel="0" collapsed="false">
      <c r="A465" s="945"/>
      <c r="B465" s="945"/>
      <c r="C465" s="958" t="s">
        <v>1295</v>
      </c>
      <c r="D465" s="953" t="s">
        <v>1296</v>
      </c>
      <c r="E465" s="945"/>
      <c r="F465" s="945"/>
      <c r="G465" s="945"/>
      <c r="H465" s="945"/>
    </row>
    <row r="466" customFormat="false" ht="14.5" hidden="false" customHeight="false" outlineLevel="0" collapsed="false">
      <c r="A466" s="945"/>
      <c r="B466" s="945"/>
      <c r="C466" s="958" t="s">
        <v>1297</v>
      </c>
      <c r="D466" s="953" t="s">
        <v>1298</v>
      </c>
      <c r="E466" s="945"/>
      <c r="F466" s="945"/>
      <c r="G466" s="945"/>
      <c r="H466" s="945"/>
    </row>
    <row r="467" customFormat="false" ht="14.5" hidden="false" customHeight="false" outlineLevel="0" collapsed="false">
      <c r="A467" s="945"/>
      <c r="B467" s="945"/>
      <c r="C467" s="958" t="s">
        <v>1299</v>
      </c>
      <c r="D467" s="953" t="s">
        <v>1300</v>
      </c>
      <c r="E467" s="945"/>
      <c r="F467" s="945"/>
      <c r="G467" s="945"/>
      <c r="H467" s="945"/>
    </row>
    <row r="468" customFormat="false" ht="14.5" hidden="false" customHeight="false" outlineLevel="0" collapsed="false">
      <c r="A468" s="945"/>
      <c r="B468" s="945"/>
      <c r="C468" s="958" t="s">
        <v>1301</v>
      </c>
      <c r="D468" s="953" t="s">
        <v>1302</v>
      </c>
      <c r="E468" s="945"/>
      <c r="F468" s="945"/>
      <c r="G468" s="945"/>
      <c r="H468" s="945"/>
    </row>
    <row r="469" customFormat="false" ht="14.5" hidden="false" customHeight="false" outlineLevel="0" collapsed="false">
      <c r="A469" s="945"/>
      <c r="B469" s="945"/>
      <c r="C469" s="958" t="s">
        <v>1303</v>
      </c>
      <c r="D469" s="953" t="s">
        <v>1304</v>
      </c>
      <c r="E469" s="945"/>
      <c r="F469" s="945"/>
      <c r="G469" s="945"/>
      <c r="H469" s="945"/>
    </row>
    <row r="470" customFormat="false" ht="14.5" hidden="false" customHeight="false" outlineLevel="0" collapsed="false">
      <c r="A470" s="945"/>
      <c r="B470" s="945"/>
      <c r="C470" s="958" t="s">
        <v>1305</v>
      </c>
      <c r="D470" s="953" t="s">
        <v>1306</v>
      </c>
      <c r="E470" s="945"/>
      <c r="F470" s="945"/>
      <c r="G470" s="945"/>
      <c r="H470" s="945"/>
    </row>
    <row r="471" customFormat="false" ht="14.5" hidden="false" customHeight="false" outlineLevel="0" collapsed="false">
      <c r="A471" s="945"/>
      <c r="B471" s="945"/>
      <c r="C471" s="958" t="s">
        <v>1307</v>
      </c>
      <c r="D471" s="953" t="s">
        <v>1308</v>
      </c>
      <c r="E471" s="945"/>
      <c r="F471" s="945"/>
      <c r="G471" s="945"/>
      <c r="H471" s="945"/>
    </row>
    <row r="472" customFormat="false" ht="14.5" hidden="false" customHeight="false" outlineLevel="0" collapsed="false">
      <c r="A472" s="945"/>
      <c r="B472" s="945"/>
      <c r="C472" s="958" t="s">
        <v>1309</v>
      </c>
      <c r="D472" s="953" t="s">
        <v>1310</v>
      </c>
      <c r="E472" s="945"/>
      <c r="F472" s="945"/>
      <c r="G472" s="945"/>
      <c r="H472" s="945"/>
    </row>
    <row r="473" customFormat="false" ht="14.5" hidden="false" customHeight="false" outlineLevel="0" collapsed="false">
      <c r="A473" s="945"/>
      <c r="B473" s="945"/>
      <c r="C473" s="958" t="s">
        <v>1311</v>
      </c>
      <c r="D473" s="953" t="s">
        <v>1312</v>
      </c>
      <c r="E473" s="945"/>
      <c r="F473" s="945"/>
      <c r="G473" s="945"/>
      <c r="H473" s="945"/>
    </row>
    <row r="474" customFormat="false" ht="14.5" hidden="false" customHeight="false" outlineLevel="0" collapsed="false">
      <c r="A474" s="945"/>
      <c r="B474" s="945"/>
      <c r="C474" s="958" t="s">
        <v>1313</v>
      </c>
      <c r="D474" s="953" t="s">
        <v>1314</v>
      </c>
      <c r="E474" s="945"/>
      <c r="F474" s="945"/>
      <c r="G474" s="945"/>
      <c r="H474" s="945"/>
    </row>
    <row r="475" customFormat="false" ht="14.5" hidden="false" customHeight="false" outlineLevel="0" collapsed="false">
      <c r="A475" s="945"/>
      <c r="B475" s="945"/>
      <c r="C475" s="958" t="s">
        <v>269</v>
      </c>
      <c r="D475" s="953" t="s">
        <v>471</v>
      </c>
      <c r="E475" s="945"/>
      <c r="F475" s="945"/>
      <c r="G475" s="945"/>
      <c r="H475" s="945"/>
    </row>
    <row r="476" customFormat="false" ht="14.5" hidden="false" customHeight="false" outlineLevel="0" collapsed="false">
      <c r="A476" s="945"/>
      <c r="B476" s="945"/>
      <c r="C476" s="958" t="s">
        <v>270</v>
      </c>
      <c r="D476" s="953" t="s">
        <v>1315</v>
      </c>
      <c r="E476" s="945"/>
      <c r="F476" s="945"/>
      <c r="G476" s="945"/>
      <c r="H476" s="945"/>
    </row>
    <row r="477" customFormat="false" ht="14.5" hidden="false" customHeight="false" outlineLevel="0" collapsed="false">
      <c r="A477" s="945"/>
      <c r="B477" s="945"/>
      <c r="C477" s="958" t="s">
        <v>271</v>
      </c>
      <c r="D477" s="953" t="s">
        <v>1316</v>
      </c>
      <c r="E477" s="945"/>
      <c r="F477" s="945"/>
      <c r="G477" s="945"/>
      <c r="H477" s="945"/>
    </row>
    <row r="478" customFormat="false" ht="14.5" hidden="false" customHeight="false" outlineLevel="0" collapsed="false">
      <c r="A478" s="945"/>
      <c r="B478" s="945"/>
      <c r="C478" s="958" t="s">
        <v>272</v>
      </c>
      <c r="D478" s="953" t="s">
        <v>1317</v>
      </c>
      <c r="E478" s="945"/>
      <c r="F478" s="945"/>
      <c r="G478" s="945"/>
      <c r="H478" s="945"/>
    </row>
    <row r="479" customFormat="false" ht="14.5" hidden="false" customHeight="false" outlineLevel="0" collapsed="false">
      <c r="A479" s="945"/>
      <c r="B479" s="945"/>
      <c r="C479" s="958" t="s">
        <v>273</v>
      </c>
      <c r="D479" s="953" t="s">
        <v>1318</v>
      </c>
      <c r="E479" s="945"/>
      <c r="F479" s="945"/>
      <c r="G479" s="945"/>
      <c r="H479" s="945"/>
    </row>
    <row r="480" customFormat="false" ht="14.5" hidden="false" customHeight="false" outlineLevel="0" collapsed="false">
      <c r="A480" s="945"/>
      <c r="B480" s="945"/>
      <c r="C480" s="958" t="s">
        <v>274</v>
      </c>
      <c r="D480" s="953" t="s">
        <v>1319</v>
      </c>
      <c r="E480" s="945"/>
      <c r="F480" s="945"/>
      <c r="G480" s="945"/>
      <c r="H480" s="945"/>
    </row>
    <row r="481" customFormat="false" ht="14.5" hidden="false" customHeight="false" outlineLevel="0" collapsed="false">
      <c r="A481" s="945"/>
      <c r="B481" s="945"/>
      <c r="C481" s="958" t="s">
        <v>275</v>
      </c>
      <c r="D481" s="953" t="s">
        <v>1320</v>
      </c>
      <c r="E481" s="945"/>
      <c r="F481" s="945"/>
      <c r="G481" s="945"/>
      <c r="H481" s="945"/>
    </row>
    <row r="482" customFormat="false" ht="14.5" hidden="false" customHeight="false" outlineLevel="0" collapsed="false">
      <c r="A482" s="945"/>
      <c r="B482" s="945"/>
      <c r="C482" s="958" t="s">
        <v>276</v>
      </c>
      <c r="D482" s="953" t="s">
        <v>1063</v>
      </c>
      <c r="E482" s="945"/>
      <c r="F482" s="945"/>
      <c r="G482" s="945"/>
      <c r="H482" s="945"/>
    </row>
    <row r="483" customFormat="false" ht="14.5" hidden="false" customHeight="false" outlineLevel="0" collapsed="false">
      <c r="A483" s="945"/>
      <c r="B483" s="945"/>
      <c r="C483" s="958" t="s">
        <v>277</v>
      </c>
      <c r="D483" s="953" t="s">
        <v>1321</v>
      </c>
      <c r="E483" s="945"/>
      <c r="F483" s="945"/>
      <c r="G483" s="945"/>
      <c r="H483" s="945"/>
    </row>
    <row r="484" customFormat="false" ht="14.5" hidden="false" customHeight="false" outlineLevel="0" collapsed="false">
      <c r="A484" s="945"/>
      <c r="B484" s="945"/>
      <c r="C484" s="958" t="s">
        <v>278</v>
      </c>
      <c r="D484" s="953" t="s">
        <v>1322</v>
      </c>
      <c r="E484" s="945"/>
      <c r="F484" s="945"/>
      <c r="G484" s="945"/>
      <c r="H484" s="945"/>
    </row>
    <row r="485" customFormat="false" ht="14.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4.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4.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4.5" hidden="false" customHeight="false" outlineLevel="0" collapsed="false">
      <c r="A488" s="945"/>
      <c r="B488" s="945"/>
      <c r="C488" s="948" t="s">
        <v>428</v>
      </c>
      <c r="D488" s="948" t="s">
        <v>427</v>
      </c>
      <c r="E488" s="945"/>
      <c r="F488" s="945"/>
      <c r="G488" s="945"/>
      <c r="H488" s="945"/>
    </row>
    <row r="489" customFormat="false" ht="14.5" hidden="false" customHeight="false" outlineLevel="0" collapsed="false">
      <c r="A489" s="945"/>
      <c r="B489" s="945"/>
      <c r="C489" s="952" t="s">
        <v>800</v>
      </c>
      <c r="D489" s="958" t="s">
        <v>3</v>
      </c>
      <c r="E489" s="945"/>
      <c r="F489" s="945"/>
      <c r="G489" s="945"/>
      <c r="H489" s="945"/>
    </row>
    <row r="490" customFormat="false" ht="14.5" hidden="false" customHeight="false" outlineLevel="0" collapsed="false">
      <c r="A490" s="945"/>
      <c r="B490" s="945"/>
      <c r="C490" s="952" t="s">
        <v>1323</v>
      </c>
      <c r="D490" s="958" t="s">
        <v>1324</v>
      </c>
      <c r="E490" s="945"/>
      <c r="F490" s="945"/>
      <c r="G490" s="945"/>
      <c r="H490" s="945"/>
    </row>
    <row r="491" customFormat="false" ht="14.5" hidden="false" customHeight="false" outlineLevel="0" collapsed="false">
      <c r="A491" s="945"/>
      <c r="B491" s="945"/>
      <c r="C491" s="952" t="s">
        <v>802</v>
      </c>
      <c r="D491" s="958" t="s">
        <v>801</v>
      </c>
      <c r="E491" s="945"/>
      <c r="F491" s="945"/>
      <c r="G491" s="945"/>
      <c r="H491" s="945"/>
    </row>
    <row r="492" customFormat="false" ht="14.5" hidden="false" customHeight="false" outlineLevel="0" collapsed="false">
      <c r="A492" s="945"/>
      <c r="B492" s="945"/>
      <c r="C492" s="952" t="s">
        <v>1323</v>
      </c>
      <c r="D492" s="958" t="s">
        <v>1324</v>
      </c>
      <c r="E492" s="945"/>
      <c r="F492" s="945"/>
      <c r="G492" s="945"/>
      <c r="H492" s="945"/>
    </row>
    <row r="493" customFormat="false" ht="14.5" hidden="false" customHeight="false" outlineLevel="0" collapsed="false">
      <c r="A493" s="945"/>
      <c r="B493" s="945"/>
      <c r="C493" s="952" t="s">
        <v>1325</v>
      </c>
      <c r="D493" s="958" t="s">
        <v>1326</v>
      </c>
      <c r="E493" s="945"/>
      <c r="F493" s="945"/>
      <c r="G493" s="945"/>
      <c r="H493" s="945"/>
    </row>
    <row r="494" customFormat="false" ht="14.5" hidden="false" customHeight="false" outlineLevel="0" collapsed="false">
      <c r="A494" s="945"/>
      <c r="B494" s="945"/>
      <c r="C494" s="952" t="s">
        <v>1327</v>
      </c>
      <c r="D494" s="958" t="s">
        <v>1328</v>
      </c>
      <c r="E494" s="945"/>
      <c r="F494" s="945"/>
      <c r="G494" s="945"/>
      <c r="H494" s="945"/>
    </row>
    <row r="495" customFormat="false" ht="14.5" hidden="false" customHeight="false" outlineLevel="0" collapsed="false">
      <c r="A495" s="945"/>
      <c r="B495" s="945"/>
      <c r="C495" s="952" t="s">
        <v>1329</v>
      </c>
      <c r="D495" s="958" t="s">
        <v>1330</v>
      </c>
      <c r="E495" s="945"/>
      <c r="F495" s="945"/>
      <c r="G495" s="945"/>
      <c r="H495" s="945"/>
    </row>
    <row r="496" customFormat="false" ht="14.5" hidden="false" customHeight="false" outlineLevel="0" collapsed="false">
      <c r="A496" s="945"/>
      <c r="B496" s="945"/>
      <c r="C496" s="952" t="s">
        <v>1331</v>
      </c>
      <c r="D496" s="958" t="s">
        <v>1331</v>
      </c>
      <c r="E496" s="945"/>
      <c r="F496" s="945"/>
      <c r="G496" s="945"/>
      <c r="H496" s="945"/>
    </row>
    <row r="497" customFormat="false" ht="14.5" hidden="false" customHeight="false" outlineLevel="0" collapsed="false">
      <c r="A497" s="945"/>
      <c r="B497" s="945"/>
      <c r="C497" s="952" t="s">
        <v>1332</v>
      </c>
      <c r="D497" s="958" t="s">
        <v>1333</v>
      </c>
      <c r="E497" s="945"/>
      <c r="F497" s="945"/>
      <c r="G497" s="945"/>
      <c r="H497" s="945"/>
    </row>
    <row r="498" customFormat="false" ht="14.5" hidden="false" customHeight="false" outlineLevel="0" collapsed="false">
      <c r="A498" s="945"/>
      <c r="B498" s="945"/>
      <c r="C498" s="952" t="s">
        <v>1334</v>
      </c>
      <c r="D498" s="958" t="s">
        <v>1335</v>
      </c>
      <c r="E498" s="945"/>
      <c r="F498" s="945"/>
      <c r="G498" s="945"/>
      <c r="H498" s="945"/>
    </row>
    <row r="499" customFormat="false" ht="14.5" hidden="false" customHeight="false" outlineLevel="0" collapsed="false">
      <c r="A499" s="945"/>
      <c r="B499" s="945"/>
      <c r="C499" s="952" t="s">
        <v>1336</v>
      </c>
      <c r="D499" s="958" t="s">
        <v>1337</v>
      </c>
      <c r="E499" s="945"/>
      <c r="F499" s="945"/>
      <c r="G499" s="945"/>
      <c r="H499" s="945"/>
    </row>
    <row r="500" customFormat="false" ht="14.5" hidden="false" customHeight="false" outlineLevel="0" collapsed="false">
      <c r="A500" s="945"/>
      <c r="B500" s="945"/>
      <c r="C500" s="952" t="s">
        <v>1338</v>
      </c>
      <c r="D500" s="958" t="s">
        <v>1339</v>
      </c>
      <c r="E500" s="945"/>
      <c r="F500" s="945"/>
      <c r="G500" s="945"/>
      <c r="H500" s="945"/>
    </row>
    <row r="501" customFormat="false" ht="14.5" hidden="false" customHeight="false" outlineLevel="0" collapsed="false">
      <c r="A501" s="945"/>
      <c r="B501" s="945"/>
      <c r="C501" s="952" t="s">
        <v>1340</v>
      </c>
      <c r="D501" s="958" t="s">
        <v>1341</v>
      </c>
      <c r="E501" s="945"/>
      <c r="F501" s="945"/>
      <c r="G501" s="945"/>
      <c r="H501" s="945"/>
    </row>
    <row r="502" customFormat="false" ht="14.5" hidden="false" customHeight="false" outlineLevel="0" collapsed="false">
      <c r="A502" s="945"/>
      <c r="B502" s="945"/>
      <c r="C502" s="952" t="s">
        <v>1342</v>
      </c>
      <c r="D502" s="958" t="s">
        <v>1343</v>
      </c>
      <c r="E502" s="945"/>
      <c r="F502" s="945"/>
      <c r="G502" s="945"/>
      <c r="H502" s="945"/>
    </row>
    <row r="503" customFormat="false" ht="14.5" hidden="false" customHeight="false" outlineLevel="0" collapsed="false">
      <c r="A503" s="945"/>
      <c r="B503" s="945"/>
      <c r="C503" s="952" t="s">
        <v>1344</v>
      </c>
      <c r="D503" s="958" t="s">
        <v>1345</v>
      </c>
      <c r="E503" s="945"/>
      <c r="F503" s="945"/>
      <c r="G503" s="945"/>
      <c r="H503" s="945"/>
    </row>
    <row r="504" customFormat="false" ht="14.5" hidden="false" customHeight="false" outlineLevel="0" collapsed="false">
      <c r="A504" s="945"/>
      <c r="B504" s="945"/>
      <c r="C504" s="952" t="s">
        <v>14</v>
      </c>
      <c r="D504" s="958" t="s">
        <v>11</v>
      </c>
      <c r="E504" s="945"/>
      <c r="F504" s="945"/>
      <c r="G504" s="945"/>
      <c r="H504" s="945"/>
    </row>
    <row r="505" customFormat="false" ht="14.5" hidden="false" customHeight="false" outlineLevel="0" collapsed="false">
      <c r="A505" s="945"/>
      <c r="B505" s="945"/>
      <c r="C505" s="952" t="s">
        <v>1346</v>
      </c>
      <c r="D505" s="957" t="s">
        <v>1347</v>
      </c>
      <c r="E505" s="945"/>
      <c r="F505" s="945"/>
      <c r="G505" s="945"/>
      <c r="H505" s="945"/>
    </row>
    <row r="506" customFormat="false" ht="14.5" hidden="false" customHeight="false" outlineLevel="0" collapsed="false">
      <c r="A506" s="945"/>
      <c r="B506" s="945"/>
      <c r="C506" s="945" t="s">
        <v>1348</v>
      </c>
      <c r="D506" s="945" t="s">
        <v>1349</v>
      </c>
      <c r="E506" s="945"/>
      <c r="F506" s="945"/>
      <c r="G506" s="945"/>
      <c r="H506" s="945"/>
    </row>
    <row r="507" customFormat="false" ht="14.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Q5" activeCellId="0" sqref="Q5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53"/>
    <col collapsed="false" customWidth="true" hidden="false" outlineLevel="0" max="2" min="2" style="51" width="4.81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1</v>
      </c>
      <c r="J1" s="87" t="n">
        <f aca="false">IF(J2=VR,0,IF(J2&lt;=VR+OCF,1,IF(J2&lt;=VR+ds,2,3)))</f>
        <v>1</v>
      </c>
      <c r="K1" s="87" t="n">
        <f aca="false">IF(K2=VR,0,IF(K2&lt;=VR+OCF,1,IF(K2&lt;=VR+ds,2,3)))</f>
        <v>1</v>
      </c>
      <c r="L1" s="87" t="n">
        <f aca="false">IF(L2=VR,0,IF(L2&lt;=VR+OCF,1,IF(L2&lt;=VR+ds,2,3)))</f>
        <v>2</v>
      </c>
      <c r="M1" s="87" t="n">
        <f aca="false">IF(M2=VR,0,IF(M2&lt;=VR+OCF,1,IF(M2&lt;=VR+ds,2,3)))</f>
        <v>2</v>
      </c>
      <c r="N1" s="87" t="n">
        <f aca="false">IF(N2=VR,0,IF(N2&lt;=VR+OCF,1,IF(N2&lt;=VR+ds,2,3)))</f>
        <v>2</v>
      </c>
      <c r="O1" s="87" t="n">
        <f aca="false">IF(O2=VR,0,IF(O2&lt;=VR+OCF,1,IF(O2&lt;=VR+ds,2,3)))</f>
        <v>2</v>
      </c>
      <c r="P1" s="87" t="n">
        <f aca="false">IF(P2=VR,0,IF(P2&lt;=VR+OCF,1,IF(P2&lt;=VR+ds,2,3)))</f>
        <v>2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1</v>
      </c>
      <c r="G2" s="89" t="n">
        <f aca="false">F2+1</f>
        <v>2022</v>
      </c>
      <c r="H2" s="89" t="n">
        <f aca="false">G2+1</f>
        <v>2023</v>
      </c>
      <c r="I2" s="89" t="n">
        <f aca="false">H2+1</f>
        <v>2024</v>
      </c>
      <c r="J2" s="89" t="n">
        <f aca="false">I2+1</f>
        <v>2025</v>
      </c>
      <c r="K2" s="89" t="n">
        <f aca="false">J2+1</f>
        <v>2026</v>
      </c>
      <c r="L2" s="89" t="n">
        <f aca="false">K2+1</f>
        <v>2027</v>
      </c>
      <c r="M2" s="89" t="n">
        <f aca="false">L2+1</f>
        <v>2028</v>
      </c>
      <c r="N2" s="89" t="n">
        <f aca="false">M2+1</f>
        <v>2029</v>
      </c>
      <c r="O2" s="89" t="n">
        <f aca="false">N2+1</f>
        <v>2030</v>
      </c>
      <c r="P2" s="89" t="n">
        <f aca="false">O2+1</f>
        <v>2031</v>
      </c>
    </row>
    <row r="3" customFormat="false" ht="12.5" hidden="false" customHeight="false" outlineLevel="0" collapsed="false"/>
    <row r="4" customFormat="false" ht="12.5" hidden="false" customHeight="false" outlineLevel="0" collapsed="false">
      <c r="A4" s="90" t="s">
        <v>84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1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</v>
      </c>
    </row>
    <row r="5" customFormat="false" ht="12.5" hidden="false" customHeight="false" outlineLevel="0" collapsed="false">
      <c r="A5" s="90" t="s">
        <v>84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5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5" hidden="false" customHeight="false" outlineLevel="0" collapsed="false"/>
    <row r="7" customFormat="false" ht="13" hidden="false" customHeight="false" outlineLevel="0" collapsed="false">
      <c r="B7" s="102" t="s">
        <v>85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0</v>
      </c>
      <c r="F9" s="107" t="n">
        <f aca="false">VR</f>
        <v>2021</v>
      </c>
      <c r="G9" s="107" t="n">
        <f aca="false">F9+1</f>
        <v>2022</v>
      </c>
      <c r="H9" s="107" t="n">
        <f aca="false">G9+1</f>
        <v>2023</v>
      </c>
      <c r="I9" s="107" t="n">
        <f aca="false">H9+1</f>
        <v>2024</v>
      </c>
      <c r="J9" s="107" t="n">
        <f aca="false">I9+1</f>
        <v>2025</v>
      </c>
      <c r="K9" s="107" t="n">
        <f aca="false">J9+1</f>
        <v>2026</v>
      </c>
      <c r="L9" s="107" t="n">
        <f aca="false">K9+1</f>
        <v>2027</v>
      </c>
      <c r="M9" s="107" t="n">
        <f aca="false">L9+1</f>
        <v>2028</v>
      </c>
      <c r="N9" s="107" t="n">
        <f aca="false">M9+1</f>
        <v>2029</v>
      </c>
      <c r="O9" s="107" t="n">
        <f aca="false">N9+1</f>
        <v>2030</v>
      </c>
      <c r="P9" s="107" t="n">
        <f aca="false">O9+1</f>
        <v>2031</v>
      </c>
    </row>
    <row r="10" customFormat="false" ht="12.5" hidden="false" customHeight="false" outlineLevel="0" collapsed="false">
      <c r="A10" s="108" t="s">
        <v>84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5" hidden="false" customHeight="false" outlineLevel="0" collapsed="false">
      <c r="A11" s="108" t="s">
        <v>84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5" hidden="false" customHeight="false" outlineLevel="0" collapsed="false">
      <c r="A12" s="108" t="s">
        <v>84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5" hidden="false" customHeight="false" outlineLevel="0" collapsed="false">
      <c r="A13" s="108" t="s">
        <v>84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5" hidden="false" customHeight="false" outlineLevel="0" collapsed="false">
      <c r="A14" s="108" t="s">
        <v>84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5" hidden="false" customHeight="false" outlineLevel="0" collapsed="false">
      <c r="A15" s="108" t="s">
        <v>84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5" hidden="false" customHeight="false" outlineLevel="0" collapsed="false">
      <c r="A16" s="108" t="s">
        <v>84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5" hidden="false" customHeight="false" outlineLevel="0" collapsed="false">
      <c r="A17" s="108" t="s">
        <v>84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5" hidden="false" customHeight="false" outlineLevel="0" collapsed="false">
      <c r="A18" s="108" t="s">
        <v>84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3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1</v>
      </c>
      <c r="G21" s="107" t="n">
        <f aca="false">F21+1</f>
        <v>2022</v>
      </c>
      <c r="H21" s="107" t="n">
        <f aca="false">G21+1</f>
        <v>2023</v>
      </c>
      <c r="I21" s="107" t="n">
        <f aca="false">H21+1</f>
        <v>2024</v>
      </c>
      <c r="J21" s="107" t="n">
        <f aca="false">I21+1</f>
        <v>2025</v>
      </c>
      <c r="K21" s="107" t="n">
        <f aca="false">J21+1</f>
        <v>2026</v>
      </c>
      <c r="L21" s="107" t="n">
        <f aca="false">K21+1</f>
        <v>2027</v>
      </c>
      <c r="M21" s="107" t="n">
        <f aca="false">L21+1</f>
        <v>2028</v>
      </c>
      <c r="N21" s="107" t="n">
        <f aca="false">M21+1</f>
        <v>2029</v>
      </c>
      <c r="O21" s="107" t="n">
        <f aca="false">N21+1</f>
        <v>2030</v>
      </c>
      <c r="P21" s="107" t="n">
        <f aca="false">O21+1</f>
        <v>2031</v>
      </c>
    </row>
    <row r="22" customFormat="false" ht="12.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3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1</v>
      </c>
      <c r="G33" s="107" t="n">
        <f aca="false">F33+1</f>
        <v>2022</v>
      </c>
      <c r="H33" s="107" t="n">
        <f aca="false">G33+1</f>
        <v>2023</v>
      </c>
      <c r="I33" s="107" t="n">
        <f aca="false">H33+1</f>
        <v>2024</v>
      </c>
      <c r="J33" s="107" t="n">
        <f aca="false">I33+1</f>
        <v>2025</v>
      </c>
      <c r="K33" s="107" t="n">
        <f aca="false">J33+1</f>
        <v>2026</v>
      </c>
      <c r="L33" s="107" t="n">
        <f aca="false">K33+1</f>
        <v>2027</v>
      </c>
      <c r="M33" s="107" t="n">
        <f aca="false">L33+1</f>
        <v>2028</v>
      </c>
      <c r="N33" s="107" t="n">
        <f aca="false">M33+1</f>
        <v>2029</v>
      </c>
      <c r="O33" s="107" t="n">
        <f aca="false">N33+1</f>
        <v>2030</v>
      </c>
      <c r="P33" s="107" t="n">
        <f aca="false">O33+1</f>
        <v>2031</v>
      </c>
    </row>
    <row r="34" customFormat="false" ht="12.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5" hidden="false" customHeight="false" outlineLevel="1" collapsed="false">
      <c r="B43" s="109"/>
      <c r="C43" s="98" t="str">
        <f aca="false">$C$19</f>
        <v>Mzdový index</v>
      </c>
      <c r="D43" s="129" t="s">
        <v>86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3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1</v>
      </c>
      <c r="G45" s="107" t="n">
        <f aca="false">F45+1</f>
        <v>2022</v>
      </c>
      <c r="H45" s="107" t="n">
        <f aca="false">G45+1</f>
        <v>2023</v>
      </c>
      <c r="I45" s="107" t="n">
        <f aca="false">H45+1</f>
        <v>2024</v>
      </c>
      <c r="J45" s="107" t="n">
        <f aca="false">I45+1</f>
        <v>2025</v>
      </c>
      <c r="K45" s="107" t="n">
        <f aca="false">J45+1</f>
        <v>2026</v>
      </c>
      <c r="L45" s="107" t="n">
        <f aca="false">K45+1</f>
        <v>2027</v>
      </c>
      <c r="M45" s="107" t="n">
        <f aca="false">L45+1</f>
        <v>2028</v>
      </c>
      <c r="N45" s="107" t="n">
        <f aca="false">M45+1</f>
        <v>2029</v>
      </c>
      <c r="O45" s="107" t="n">
        <f aca="false">N45+1</f>
        <v>2030</v>
      </c>
      <c r="P45" s="107" t="n">
        <f aca="false">O45+1</f>
        <v>2031</v>
      </c>
    </row>
    <row r="46" customFormat="false" ht="12.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3" hidden="false" customHeight="false" outlineLevel="0" collapsed="false">
      <c r="B57" s="102" t="s">
        <v>87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5" hidden="false" customHeight="false" outlineLevel="0" collapsed="false"/>
    <row r="59" customFormat="false" ht="12.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5" hidden="false" customHeight="false" outlineLevel="0" collapsed="false"/>
    <row r="64" customFormat="false" ht="13" hidden="false" customHeight="false" outlineLevel="0" collapsed="false">
      <c r="B64" s="102" t="s">
        <v>88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5" hidden="false" customHeight="false" outlineLevel="0" collapsed="false"/>
    <row r="66" customFormat="false" ht="12.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5" hidden="false" customHeight="false" outlineLevel="0" collapsed="false"/>
    <row r="70" customFormat="false" ht="13" hidden="false" customHeight="false" outlineLevel="0" collapsed="false">
      <c r="B70" s="102" t="s">
        <v>89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5" hidden="false" customHeight="false" outlineLevel="0" collapsed="false"/>
    <row r="72" customFormat="false" ht="13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5" hidden="false" customHeight="false" outlineLevel="0" collapsed="false"/>
    <row r="74" customFormat="false" ht="13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4</v>
      </c>
      <c r="C75" s="150"/>
      <c r="D75" s="151" t="s">
        <v>90</v>
      </c>
      <c r="E75" s="152" t="s">
        <v>91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4</v>
      </c>
      <c r="C76" s="150"/>
      <c r="D76" s="151" t="s">
        <v>92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4</v>
      </c>
      <c r="C77" s="150"/>
      <c r="D77" s="151" t="s">
        <v>93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4</v>
      </c>
      <c r="C78" s="150"/>
      <c r="D78" s="151" t="s">
        <v>94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4</v>
      </c>
      <c r="C79" s="150"/>
      <c r="D79" s="151" t="s">
        <v>95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4</v>
      </c>
      <c r="C80" s="150"/>
      <c r="D80" s="151" t="s">
        <v>96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4</v>
      </c>
      <c r="C81" s="150"/>
      <c r="D81" s="151" t="s">
        <v>97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4</v>
      </c>
      <c r="C82" s="155"/>
      <c r="D82" s="156" t="s">
        <v>98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5" hidden="false" customHeight="false" outlineLevel="0" collapsed="false"/>
    <row r="84" customFormat="false" ht="13" hidden="false" customHeight="false" outlineLevel="0" collapsed="false">
      <c r="B84" s="102" t="s">
        <v>99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5" hidden="false" customHeight="false" outlineLevel="0" collapsed="false"/>
    <row r="86" customFormat="false" ht="15.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0</v>
      </c>
      <c r="F86" s="159" t="n">
        <v>1.1</v>
      </c>
    </row>
    <row r="87" customFormat="false" ht="15.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1</v>
      </c>
      <c r="F87" s="160" t="n">
        <v>0.9</v>
      </c>
    </row>
    <row r="88" customFormat="false" ht="12.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5" hidden="false" customHeight="false" outlineLevel="0" collapsed="false"/>
    <row r="90" customFormat="false" ht="12.5" hidden="false" customHeight="false" outlineLevel="0" collapsed="false"/>
    <row r="91" customFormat="false" ht="12.5" hidden="false" customHeight="false" outlineLevel="0" collapsed="false"/>
    <row r="92" customFormat="false" ht="12.5" hidden="false" customHeight="false" outlineLevel="0" collapsed="false"/>
    <row r="93" customFormat="false" ht="12.5" hidden="false" customHeight="false" outlineLevel="0" collapsed="false"/>
    <row r="94" customFormat="false" ht="12.5" hidden="false" customHeight="false" outlineLevel="0" collapsed="false"/>
    <row r="95" customFormat="false" ht="12.5" hidden="false" customHeight="false" outlineLevel="0" collapsed="false"/>
    <row r="96" customFormat="false" ht="12.5" hidden="false" customHeight="false" outlineLevel="0" collapsed="false"/>
    <row r="97" customFormat="false" ht="12.5" hidden="false" customHeight="false" outlineLevel="0" collapsed="false"/>
    <row r="98" customFormat="false" ht="12.5" hidden="false" customHeight="false" outlineLevel="0" collapsed="false"/>
    <row r="99" customFormat="false" ht="12.5" hidden="false" customHeight="false" outlineLevel="0" collapsed="false"/>
    <row r="100" s="162" customFormat="true" ht="12.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10</v>
      </c>
    </row>
    <row r="101" s="162" customFormat="true" ht="12.5" hidden="true" customHeight="false" outlineLevel="0" collapsed="false">
      <c r="C101" s="162" t="str">
        <f aca="false">C11</f>
        <v>Index cen průmyslových výrobců</v>
      </c>
    </row>
    <row r="102" s="162" customFormat="true" ht="12.5" hidden="true" customHeight="false" outlineLevel="0" collapsed="false">
      <c r="C102" s="162" t="str">
        <f aca="false">C12</f>
        <v>Index cen elektrické energie</v>
      </c>
    </row>
    <row r="103" s="162" customFormat="true" ht="12.5" hidden="true" customHeight="false" outlineLevel="0" collapsed="false">
      <c r="C103" s="162" t="str">
        <f aca="false">C13</f>
        <v>Složený index cen energie</v>
      </c>
    </row>
    <row r="104" s="162" customFormat="true" ht="12.5" hidden="true" customHeight="false" outlineLevel="0" collapsed="false">
      <c r="C104" s="162" t="str">
        <f aca="false">C14</f>
        <v>Index cen stavebních děl - pitná voda</v>
      </c>
    </row>
    <row r="105" s="162" customFormat="true" ht="12.5" hidden="true" customHeight="false" outlineLevel="0" collapsed="false">
      <c r="C105" s="162" t="str">
        <f aca="false">C15</f>
        <v>Index cen stavebních děl - odpadní voda</v>
      </c>
    </row>
    <row r="106" s="162" customFormat="true" ht="12.5" hidden="true" customHeight="false" outlineLevel="0" collapsed="false">
      <c r="C106" s="162" t="str">
        <f aca="false">C16</f>
        <v>Změna PNHMM*</v>
      </c>
    </row>
    <row r="107" s="162" customFormat="true" ht="12.5" hidden="true" customHeight="false" outlineLevel="0" collapsed="false">
      <c r="C107" s="162" t="str">
        <f aca="false">C17</f>
        <v>Index poplatků za vypouštění OV</v>
      </c>
    </row>
    <row r="108" s="162" customFormat="true" ht="12.5" hidden="true" customHeight="false" outlineLevel="0" collapsed="false">
      <c r="C108" s="162" t="str">
        <f aca="false">C18</f>
        <v>Určeno uživatelem</v>
      </c>
    </row>
    <row r="109" s="162" customFormat="true" ht="12.5" hidden="true" customHeight="false" outlineLevel="0" collapsed="false">
      <c r="C109" s="162" t="str">
        <f aca="false">C19</f>
        <v>Mzdový index</v>
      </c>
    </row>
    <row r="110" s="162" customFormat="true" ht="12.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5" hidden="true" customHeight="false" outlineLevel="0" collapsed="false"/>
    <row r="112" s="162" customFormat="true" ht="12.5" hidden="true" customHeight="false" outlineLevel="0" collapsed="false"/>
    <row r="113" s="162" customFormat="true" ht="12.5" hidden="true" customHeight="false" outlineLevel="0" collapsed="false"/>
    <row r="114" s="162" customFormat="true" ht="12.5" hidden="true" customHeight="false" outlineLevel="0" collapsed="false"/>
    <row r="115" s="162" customFormat="true" ht="12.5" hidden="true" customHeight="false" outlineLevel="0" collapsed="false"/>
    <row r="116" s="162" customFormat="true" ht="12.5" hidden="true" customHeight="false" outlineLevel="0" collapsed="false"/>
    <row r="117" s="162" customFormat="true" ht="12.5" hidden="true" customHeight="false" outlineLevel="0" collapsed="false"/>
    <row r="118" s="162" customFormat="true" ht="12.5" hidden="true" customHeight="false" outlineLevel="0" collapsed="false"/>
    <row r="119" s="162" customFormat="true" ht="12.5" hidden="true" customHeight="false" outlineLevel="0" collapsed="false"/>
    <row r="120" s="162" customFormat="true" ht="12.5" hidden="true" customHeight="false" outlineLevel="0" collapsed="false"/>
    <row r="121" s="162" customFormat="true" ht="12.5" hidden="true" customHeight="false" outlineLevel="0" collapsed="false"/>
    <row r="122" s="162" customFormat="true" ht="12.5" hidden="true" customHeight="false" outlineLevel="0" collapsed="false"/>
    <row r="123" s="162" customFormat="true" ht="12.5" hidden="true" customHeight="false" outlineLevel="0" collapsed="false"/>
    <row r="124" s="162" customFormat="true" ht="12.5" hidden="true" customHeight="false" outlineLevel="0" collapsed="false"/>
    <row r="125" s="162" customFormat="true" ht="12.5" hidden="true" customHeight="false" outlineLevel="0" collapsed="false"/>
    <row r="126" s="163" customFormat="true" ht="12.5" hidden="true" customHeight="false" outlineLevel="0" collapsed="false"/>
    <row r="127" s="163" customFormat="true" ht="12.5" hidden="true" customHeight="false" outlineLevel="0" collapsed="false"/>
    <row r="128" s="163" customFormat="true" ht="12.5" hidden="true" customHeight="false" outlineLevel="0" collapsed="false"/>
    <row r="129" s="163" customFormat="true" ht="12.5" hidden="true" customHeight="false" outlineLevel="0" collapsed="false"/>
    <row r="130" s="163" customFormat="true" ht="12.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5.44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1</v>
      </c>
      <c r="G2" s="164" t="n">
        <f aca="false">F2+1</f>
        <v>2022</v>
      </c>
      <c r="H2" s="164" t="n">
        <f aca="false">G2+1</f>
        <v>2023</v>
      </c>
      <c r="I2" s="164" t="n">
        <f aca="false">H2+1</f>
        <v>2024</v>
      </c>
      <c r="J2" s="164" t="n">
        <f aca="false">I2+1</f>
        <v>2025</v>
      </c>
      <c r="K2" s="164" t="n">
        <f aca="false">J2+1</f>
        <v>2026</v>
      </c>
      <c r="L2" s="164" t="n">
        <f aca="false">K2+1</f>
        <v>2027</v>
      </c>
      <c r="M2" s="164" t="n">
        <f aca="false">L2+1</f>
        <v>2028</v>
      </c>
      <c r="N2" s="164" t="n">
        <f aca="false">M2+1</f>
        <v>2029</v>
      </c>
      <c r="O2" s="164" t="n">
        <f aca="false">N2+1</f>
        <v>2030</v>
      </c>
      <c r="P2" s="164" t="n">
        <f aca="false">O2+1</f>
        <v>2031</v>
      </c>
    </row>
    <row r="3" customFormat="false" ht="12.5" hidden="false" customHeight="false" outlineLevel="0" collapsed="false"/>
    <row r="4" customFormat="false" ht="13" hidden="false" customHeight="false" outlineLevel="0" collapsed="false">
      <c r="A4" s="108" t="s">
        <v>84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3" hidden="false" customHeight="false" outlineLevel="0" collapsed="false">
      <c r="B6" s="102" t="s">
        <v>85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3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1</v>
      </c>
      <c r="G8" s="169" t="n">
        <f aca="false">F8+1</f>
        <v>2022</v>
      </c>
      <c r="H8" s="169" t="n">
        <f aca="false">G8+1</f>
        <v>2023</v>
      </c>
      <c r="I8" s="169" t="n">
        <f aca="false">H8+1</f>
        <v>2024</v>
      </c>
      <c r="J8" s="169" t="n">
        <f aca="false">I8+1</f>
        <v>2025</v>
      </c>
      <c r="K8" s="169" t="n">
        <f aca="false">J8+1</f>
        <v>2026</v>
      </c>
      <c r="L8" s="169" t="n">
        <f aca="false">K8+1</f>
        <v>2027</v>
      </c>
      <c r="M8" s="169" t="n">
        <f aca="false">L8+1</f>
        <v>2028</v>
      </c>
      <c r="N8" s="169" t="n">
        <f aca="false">M8+1</f>
        <v>2029</v>
      </c>
      <c r="O8" s="169" t="n">
        <f aca="false">N8+1</f>
        <v>2030</v>
      </c>
      <c r="P8" s="169" t="n">
        <f aca="false">O8+1</f>
        <v>2031</v>
      </c>
    </row>
    <row r="9" customFormat="false" ht="12.5" hidden="false" customHeight="false" outlineLevel="0" collapsed="false">
      <c r="A9" s="108" t="s">
        <v>84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5" hidden="false" customHeight="false" outlineLevel="0" collapsed="false">
      <c r="A10" s="108" t="s">
        <v>84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5" hidden="false" customHeight="false" outlineLevel="0" collapsed="false">
      <c r="A11" s="108" t="s">
        <v>84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5" hidden="false" customHeight="false" outlineLevel="0" collapsed="false">
      <c r="A12" s="108" t="s">
        <v>84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5" hidden="false" customHeight="false" outlineLevel="0" collapsed="false">
      <c r="A13" s="108" t="s">
        <v>84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5" hidden="false" customHeight="false" outlineLevel="0" collapsed="false">
      <c r="A14" s="108" t="s">
        <v>84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5" hidden="false" customHeight="false" outlineLevel="0" collapsed="false">
      <c r="A15" s="108" t="s">
        <v>84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5" hidden="false" customHeight="false" outlineLevel="0" collapsed="false">
      <c r="A16" s="108" t="s">
        <v>84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5" hidden="false" customHeight="false" outlineLevel="0" collapsed="false">
      <c r="A17" s="108" t="s">
        <v>84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5" hidden="false" customHeight="false" outlineLevel="0" collapsed="false">
      <c r="A18" s="108" t="s">
        <v>84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3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1</v>
      </c>
      <c r="G20" s="169" t="n">
        <f aca="false">F20+1</f>
        <v>2022</v>
      </c>
      <c r="H20" s="169" t="n">
        <f aca="false">G20+1</f>
        <v>2023</v>
      </c>
      <c r="I20" s="169" t="n">
        <f aca="false">H20+1</f>
        <v>2024</v>
      </c>
      <c r="J20" s="169" t="n">
        <f aca="false">I20+1</f>
        <v>2025</v>
      </c>
      <c r="K20" s="169" t="n">
        <f aca="false">J20+1</f>
        <v>2026</v>
      </c>
      <c r="L20" s="169" t="n">
        <f aca="false">K20+1</f>
        <v>2027</v>
      </c>
      <c r="M20" s="169" t="n">
        <f aca="false">L20+1</f>
        <v>2028</v>
      </c>
      <c r="N20" s="169" t="n">
        <f aca="false">M20+1</f>
        <v>2029</v>
      </c>
      <c r="O20" s="169" t="n">
        <f aca="false">N20+1</f>
        <v>2030</v>
      </c>
      <c r="P20" s="169" t="n">
        <f aca="false">O20+1</f>
        <v>2031</v>
      </c>
    </row>
    <row r="21" customFormat="false" ht="12.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3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1</v>
      </c>
      <c r="G32" s="169" t="n">
        <f aca="false">F32+1</f>
        <v>2022</v>
      </c>
      <c r="H32" s="169" t="n">
        <f aca="false">G32+1</f>
        <v>2023</v>
      </c>
      <c r="I32" s="169" t="n">
        <f aca="false">H32+1</f>
        <v>2024</v>
      </c>
      <c r="J32" s="169" t="n">
        <f aca="false">I32+1</f>
        <v>2025</v>
      </c>
      <c r="K32" s="169" t="n">
        <f aca="false">J32+1</f>
        <v>2026</v>
      </c>
      <c r="L32" s="169" t="n">
        <f aca="false">K32+1</f>
        <v>2027</v>
      </c>
      <c r="M32" s="169" t="n">
        <f aca="false">L32+1</f>
        <v>2028</v>
      </c>
      <c r="N32" s="169" t="n">
        <f aca="false">M32+1</f>
        <v>2029</v>
      </c>
      <c r="O32" s="169" t="n">
        <f aca="false">N32+1</f>
        <v>2030</v>
      </c>
      <c r="P32" s="169" t="n">
        <f aca="false">O32+1</f>
        <v>2031</v>
      </c>
    </row>
    <row r="33" customFormat="false" ht="12.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5" hidden="false" customHeight="false" outlineLevel="0" collapsed="false"/>
    <row r="45" customFormat="false" ht="13" hidden="false" customHeight="false" outlineLevel="0" collapsed="false">
      <c r="B45" s="102" t="s">
        <v>87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5" hidden="false" customHeight="false" outlineLevel="0" collapsed="false"/>
    <row r="47" customFormat="false" ht="12.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5" hidden="false" customHeight="false" outlineLevel="0" collapsed="false"/>
    <row r="49" customFormat="false" ht="12.5" hidden="false" customHeight="false" outlineLevel="0" collapsed="false"/>
    <row r="50" customFormat="false" ht="13" hidden="false" customHeight="false" outlineLevel="0" collapsed="false">
      <c r="B50" s="102" t="s">
        <v>102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1</v>
      </c>
      <c r="G52" s="169" t="n">
        <f aca="false">'Vstupy ex ante'!G9</f>
        <v>2022</v>
      </c>
      <c r="H52" s="169" t="n">
        <f aca="false">'Vstupy ex ante'!H9</f>
        <v>2023</v>
      </c>
      <c r="I52" s="169" t="n">
        <f aca="false">'Vstupy ex ante'!I9</f>
        <v>2024</v>
      </c>
      <c r="J52" s="169" t="n">
        <f aca="false">'Vstupy ex ante'!J9</f>
        <v>2025</v>
      </c>
      <c r="K52" s="169" t="n">
        <f aca="false">'Vstupy ex ante'!K9</f>
        <v>2026</v>
      </c>
      <c r="L52" s="169" t="n">
        <f aca="false">'Vstupy ex ante'!L9</f>
        <v>2027</v>
      </c>
      <c r="M52" s="169" t="n">
        <f aca="false">'Vstupy ex ante'!M9</f>
        <v>2028</v>
      </c>
      <c r="N52" s="169" t="n">
        <f aca="false">'Vstupy ex ante'!N9</f>
        <v>2029</v>
      </c>
      <c r="O52" s="169" t="n">
        <f aca="false">'Vstupy ex ante'!O9</f>
        <v>2030</v>
      </c>
      <c r="P52" s="169" t="n">
        <f aca="false">'Vstupy ex ante'!P9</f>
        <v>2031</v>
      </c>
    </row>
    <row r="53" customFormat="false" ht="12.5" hidden="false" customHeight="false" outlineLevel="0" collapsed="false">
      <c r="A53" s="108" t="s">
        <v>84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5" hidden="false" customHeight="false" outlineLevel="0" collapsed="false"/>
    <row r="55" customFormat="false" ht="12.5" hidden="false" customHeight="false" outlineLevel="0" collapsed="false"/>
    <row r="56" customFormat="false" ht="13" hidden="false" customHeight="false" outlineLevel="0" collapsed="false">
      <c r="B56" s="102" t="s">
        <v>103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false" outlineLevel="0" collapsed="false"/>
    <row r="58" customFormat="false" ht="12.5" hidden="false" customHeight="false" outlineLevel="0" collapsed="false">
      <c r="A58" s="108" t="s">
        <v>84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5" hidden="false" customHeight="false" outlineLevel="0" collapsed="false">
      <c r="A59" s="108" t="s">
        <v>84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960</xdr:colOff>
                    <xdr:row>2</xdr:row>
                    <xdr:rowOff>120960</xdr:rowOff>
                  </from>
                  <to>
                    <xdr:col>6</xdr:col>
                    <xdr:colOff>9072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4880</xdr:colOff>
                    <xdr:row>2</xdr:row>
                    <xdr:rowOff>120960</xdr:rowOff>
                  </from>
                  <to>
                    <xdr:col>9</xdr:col>
                    <xdr:colOff>7128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38880</xdr:colOff>
                    <xdr:row>2</xdr:row>
                    <xdr:rowOff>139680</xdr:rowOff>
                  </from>
                  <to>
                    <xdr:col>6</xdr:col>
                    <xdr:colOff>-402480</xdr:colOff>
                    <xdr:row>4</xdr:row>
                    <xdr:rowOff>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1120</xdr:colOff>
                    <xdr:row>2</xdr:row>
                    <xdr:rowOff>152640</xdr:rowOff>
                  </from>
                  <to>
                    <xdr:col>4</xdr:col>
                    <xdr:colOff>-50760</xdr:colOff>
                    <xdr:row>4</xdr:row>
                    <xdr:rowOff>6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2"/>
    <col collapsed="false" customWidth="true" hidden="false" outlineLevel="0" max="3" min="3" style="184" width="75.26"/>
    <col collapsed="false" customWidth="true" hidden="false" outlineLevel="0" max="16" min="4" style="184" width="12.72"/>
    <col collapsed="false" customWidth="true" hidden="false" outlineLevel="0" max="17" min="17" style="184" width="4.72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3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1</v>
      </c>
      <c r="J3" s="189" t="n">
        <f aca="false">IF(J15=VR,0,IF(J15&lt;=VR+OCF,1,IF(J15&lt;=VR+ds_v,2,3)))</f>
        <v>1</v>
      </c>
      <c r="K3" s="189" t="n">
        <f aca="false">IF(K15=VR,0,IF(K15&lt;=VR+OCF,1,IF(K15&lt;=VR+ds_v,2,3)))</f>
        <v>1</v>
      </c>
      <c r="L3" s="189" t="n">
        <f aca="false">IF(L15=VR,0,IF(L15&lt;=VR+OCF,1,IF(L15&lt;=VR+ds_v,2,3)))</f>
        <v>2</v>
      </c>
      <c r="M3" s="189" t="n">
        <f aca="false">IF(M15=VR,0,IF(M15&lt;=VR+OCF,1,IF(M15&lt;=VR+ds_v,2,3)))</f>
        <v>2</v>
      </c>
      <c r="N3" s="189" t="n">
        <f aca="false">IF(N15=VR,0,IF(N15&lt;=VR+OCF,1,IF(N15&lt;=VR+ds_v,2,3)))</f>
        <v>2</v>
      </c>
      <c r="O3" s="189" t="n">
        <f aca="false">IF(O15=VR,0,IF(O15&lt;=VR+OCF,1,IF(O15&lt;=VR+ds_v,2,3)))</f>
        <v>2</v>
      </c>
      <c r="P3" s="189" t="n">
        <f aca="false">IF(P15=VR,0,IF(P15&lt;=VR+OCF,1,IF(P15&lt;=VR+ds_v,2,3)))</f>
        <v>2</v>
      </c>
    </row>
    <row r="4" customFormat="false" ht="15.5" hidden="false" customHeight="true" outlineLevel="0" collapsed="false">
      <c r="A4" s="186"/>
      <c r="B4" s="186"/>
      <c r="C4" s="190" t="s">
        <v>104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3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1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3" hidden="false" customHeight="true" outlineLevel="0" collapsed="false">
      <c r="A7" s="186"/>
      <c r="B7" s="192" t="s">
        <v>105</v>
      </c>
      <c r="C7" s="192" t="s">
        <v>106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5" hidden="false" customHeight="true" outlineLevel="0" collapsed="false">
      <c r="A8" s="186"/>
      <c r="B8" s="186"/>
      <c r="C8" s="186"/>
      <c r="D8" s="195" t="s">
        <v>107</v>
      </c>
      <c r="E8" s="186"/>
      <c r="F8" s="186"/>
      <c r="G8" s="186"/>
      <c r="H8" s="186"/>
      <c r="I8" s="186"/>
      <c r="J8" s="186"/>
      <c r="K8" s="186"/>
      <c r="L8" s="186"/>
      <c r="M8" s="195" t="s">
        <v>107</v>
      </c>
      <c r="N8" s="186"/>
      <c r="O8" s="186"/>
      <c r="P8" s="186"/>
      <c r="Q8" s="186"/>
    </row>
    <row r="9" customFormat="false" ht="13" hidden="false" customHeight="true" outlineLevel="0" collapsed="false">
      <c r="A9" s="186"/>
      <c r="B9" s="188" t="s">
        <v>108</v>
      </c>
      <c r="C9" s="186"/>
      <c r="D9" s="196" t="n">
        <f aca="false">E9-1</f>
        <v>0</v>
      </c>
      <c r="E9" s="197" t="n">
        <v>1</v>
      </c>
      <c r="F9" s="186"/>
      <c r="G9" s="188" t="s">
        <v>109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5" hidden="false" customHeight="true" outlineLevel="0" collapsed="false">
      <c r="A10" s="186"/>
      <c r="B10" s="186"/>
      <c r="C10" s="199" t="s">
        <v>110</v>
      </c>
      <c r="D10" s="199" t="s">
        <v>111</v>
      </c>
      <c r="E10" s="186"/>
      <c r="F10" s="186"/>
      <c r="G10" s="200" t="s">
        <v>112</v>
      </c>
      <c r="H10" s="186"/>
      <c r="I10" s="186"/>
      <c r="J10" s="186"/>
      <c r="K10" s="186"/>
      <c r="L10" s="186"/>
      <c r="M10" s="199" t="s">
        <v>111</v>
      </c>
      <c r="N10" s="186"/>
      <c r="O10" s="186"/>
      <c r="P10" s="186"/>
      <c r="Q10" s="186"/>
    </row>
    <row r="11" customFormat="false" ht="12.5" hidden="false" customHeight="true" outlineLevel="0" collapsed="false">
      <c r="A11" s="186"/>
      <c r="B11" s="186"/>
      <c r="C11" s="199" t="s">
        <v>113</v>
      </c>
      <c r="D11" s="199" t="s">
        <v>114</v>
      </c>
      <c r="E11" s="186"/>
      <c r="F11" s="186"/>
      <c r="G11" s="200" t="s">
        <v>115</v>
      </c>
      <c r="H11" s="186"/>
      <c r="I11" s="186"/>
      <c r="J11" s="186"/>
      <c r="K11" s="186"/>
      <c r="L11" s="186"/>
      <c r="M11" s="199" t="s">
        <v>114</v>
      </c>
      <c r="N11" s="186"/>
      <c r="O11" s="186"/>
      <c r="P11" s="186"/>
      <c r="Q11" s="186"/>
    </row>
    <row r="12" customFormat="false" ht="12.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5" hidden="false" customHeight="true" outlineLevel="0" collapsed="false">
      <c r="A13" s="201" t="b">
        <f aca="false">AND(SUM('[1]Vstupy V'!$G$28:$K$28)&lt;&gt;0,'[1]Vstupy V'!$E$70=0)</f>
        <v>1</v>
      </c>
      <c r="B13" s="201"/>
      <c r="C13" s="202" t="str">
        <f aca="false">IF(A13,"Buňka E70 v listu Vstupy V v ZM není vyplněna!","Buňka E70 v listu Vstupy V v ZM je OK")</f>
        <v>Buňka E70 v listu Vstupy V v ZM není vyplněna!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3" hidden="false" customHeight="true" outlineLevel="0" collapsed="false">
      <c r="A15" s="185"/>
      <c r="B15" s="188" t="s">
        <v>116</v>
      </c>
      <c r="C15" s="186"/>
      <c r="D15" s="186"/>
      <c r="E15" s="185"/>
      <c r="F15" s="204" t="n">
        <f aca="false">VR</f>
        <v>2021</v>
      </c>
      <c r="G15" s="204" t="n">
        <f aca="false">F15+1</f>
        <v>2022</v>
      </c>
      <c r="H15" s="204" t="n">
        <f aca="false">G15+1</f>
        <v>2023</v>
      </c>
      <c r="I15" s="204" t="n">
        <f aca="false">H15+1</f>
        <v>2024</v>
      </c>
      <c r="J15" s="204" t="n">
        <f aca="false">I15+1</f>
        <v>2025</v>
      </c>
      <c r="K15" s="204" t="n">
        <f aca="false">J15+1</f>
        <v>2026</v>
      </c>
      <c r="L15" s="204" t="n">
        <f aca="false">K15+1</f>
        <v>2027</v>
      </c>
      <c r="M15" s="204" t="n">
        <f aca="false">L15+1</f>
        <v>2028</v>
      </c>
      <c r="N15" s="204" t="n">
        <f aca="false">M15+1</f>
        <v>2029</v>
      </c>
      <c r="O15" s="204" t="n">
        <f aca="false">N15+1</f>
        <v>2030</v>
      </c>
      <c r="P15" s="204" t="n">
        <f aca="false">O15+1</f>
        <v>2031</v>
      </c>
      <c r="Q15" s="185"/>
    </row>
    <row r="16" s="208" customFormat="true" ht="12.5" hidden="false" customHeight="true" outlineLevel="0" collapsed="false">
      <c r="A16" s="199"/>
      <c r="B16" s="205"/>
      <c r="C16" s="206" t="s">
        <v>117</v>
      </c>
      <c r="D16" s="206" t="s">
        <v>118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5" hidden="false" customHeight="true" outlineLevel="0" collapsed="false">
      <c r="A17" s="199"/>
      <c r="B17" s="205"/>
      <c r="C17" s="209" t="s">
        <v>119</v>
      </c>
      <c r="D17" s="209" t="s">
        <v>118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5" hidden="false" customHeight="true" outlineLevel="0" collapsed="false">
      <c r="A18" s="199"/>
      <c r="B18" s="205"/>
      <c r="C18" s="205" t="s">
        <v>120</v>
      </c>
      <c r="D18" s="199" t="s">
        <v>118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5" hidden="false" customHeight="true" outlineLevel="0" collapsed="false">
      <c r="A19" s="199"/>
      <c r="B19" s="205"/>
      <c r="C19" s="209" t="s">
        <v>121</v>
      </c>
      <c r="D19" s="209" t="s">
        <v>118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5" hidden="false" customHeight="true" outlineLevel="0" collapsed="false">
      <c r="A20" s="186"/>
      <c r="B20" s="186"/>
      <c r="C20" s="212" t="s">
        <v>122</v>
      </c>
      <c r="D20" s="212" t="s">
        <v>118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3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3" hidden="false" customHeight="true" outlineLevel="0" collapsed="false">
      <c r="A22" s="186"/>
      <c r="B22" s="188" t="s">
        <v>123</v>
      </c>
      <c r="C22" s="199"/>
      <c r="D22" s="186"/>
      <c r="E22" s="186"/>
      <c r="F22" s="186"/>
      <c r="G22" s="216" t="str">
        <f aca="false">"ke konci r. "&amp;VR-1</f>
        <v>ke konci r. 2020</v>
      </c>
      <c r="H22" s="186"/>
      <c r="I22" s="186"/>
      <c r="J22" s="186"/>
      <c r="K22" s="186"/>
      <c r="L22" s="216" t="str">
        <f aca="false">"ke konci r. "&amp;VR+[1]!DoPCP-1</f>
        <v>ke konci r. 2025</v>
      </c>
      <c r="M22" s="186"/>
      <c r="N22" s="186"/>
      <c r="O22" s="186"/>
      <c r="P22" s="186"/>
      <c r="Q22" s="186"/>
    </row>
    <row r="23" customFormat="false" ht="13" hidden="false" customHeight="true" outlineLevel="0" collapsed="false">
      <c r="A23" s="186"/>
      <c r="B23" s="188"/>
      <c r="C23" s="206" t="s">
        <v>124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3" hidden="false" customHeight="true" outlineLevel="0" collapsed="false">
      <c r="A24" s="186"/>
      <c r="B24" s="188"/>
      <c r="C24" s="205" t="s">
        <v>125</v>
      </c>
      <c r="D24" s="116" t="str">
        <f aca="false">'PV ex ante'!$D$150</f>
        <v>tis. Kč</v>
      </c>
      <c r="E24" s="116"/>
      <c r="F24" s="116"/>
      <c r="G24" s="219" t="s">
        <v>126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3" hidden="false" customHeight="true" outlineLevel="0" collapsed="false">
      <c r="A25" s="186"/>
      <c r="B25" s="188"/>
      <c r="C25" s="205" t="s">
        <v>127</v>
      </c>
      <c r="D25" s="205" t="s">
        <v>118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3" hidden="false" customHeight="true" outlineLevel="0" collapsed="false">
      <c r="A26" s="186"/>
      <c r="B26" s="188"/>
      <c r="C26" s="222" t="s">
        <v>128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3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3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1</v>
      </c>
      <c r="G28" s="204" t="n">
        <f aca="false">F28+1</f>
        <v>2022</v>
      </c>
      <c r="H28" s="204" t="n">
        <f aca="false">G28+1</f>
        <v>2023</v>
      </c>
      <c r="I28" s="204" t="n">
        <f aca="false">H28+1</f>
        <v>2024</v>
      </c>
      <c r="J28" s="204" t="n">
        <f aca="false">I28+1</f>
        <v>2025</v>
      </c>
      <c r="K28" s="204" t="n">
        <f aca="false">J28+1</f>
        <v>2026</v>
      </c>
      <c r="L28" s="204" t="n">
        <f aca="false">K28+1</f>
        <v>2027</v>
      </c>
      <c r="M28" s="204" t="n">
        <f aca="false">L28+1</f>
        <v>2028</v>
      </c>
      <c r="N28" s="204" t="n">
        <f aca="false">M28+1</f>
        <v>2029</v>
      </c>
      <c r="O28" s="204" t="n">
        <f aca="false">N28+1</f>
        <v>2030</v>
      </c>
      <c r="P28" s="204" t="n">
        <f aca="false">O28+1</f>
        <v>2031</v>
      </c>
      <c r="Q28" s="185"/>
    </row>
    <row r="29" s="186" customFormat="true" ht="12.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25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25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25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3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25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3" hidden="false" customHeight="true" outlineLevel="0" collapsed="false">
      <c r="A34" s="186"/>
      <c r="B34" s="192" t="s">
        <v>129</v>
      </c>
      <c r="C34" s="192" t="s">
        <v>130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1</v>
      </c>
      <c r="C36" s="186"/>
      <c r="D36" s="186"/>
      <c r="E36" s="195" t="s">
        <v>132</v>
      </c>
      <c r="F36" s="199" t="s">
        <v>133</v>
      </c>
      <c r="G36" s="186"/>
      <c r="H36" s="186"/>
      <c r="I36" s="186"/>
      <c r="J36" s="235" t="s">
        <v>134</v>
      </c>
      <c r="K36" s="235"/>
      <c r="L36" s="186"/>
      <c r="M36" s="186"/>
      <c r="N36" s="199" t="s">
        <v>135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1</v>
      </c>
      <c r="G37" s="186"/>
      <c r="H37" s="186"/>
      <c r="I37" s="186"/>
      <c r="J37" s="195" t="s">
        <v>136</v>
      </c>
      <c r="K37" s="195" t="s">
        <v>137</v>
      </c>
      <c r="L37" s="186"/>
      <c r="M37" s="186"/>
      <c r="N37" s="199" t="str">
        <f aca="false">"Výchozí rok je "&amp;VR+[1]!DoPCP</f>
        <v>Výchozí rok je 2026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38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39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0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3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1</v>
      </c>
      <c r="G54" s="204" t="n">
        <f aca="false">F54+1</f>
        <v>2022</v>
      </c>
      <c r="H54" s="204" t="n">
        <f aca="false">G54+1</f>
        <v>2023</v>
      </c>
      <c r="I54" s="204" t="n">
        <f aca="false">H54+1</f>
        <v>2024</v>
      </c>
      <c r="J54" s="204" t="n">
        <f aca="false">I54+1</f>
        <v>2025</v>
      </c>
      <c r="K54" s="204" t="n">
        <f aca="false">J54+1</f>
        <v>2026</v>
      </c>
      <c r="L54" s="204" t="n">
        <f aca="false">K54+1</f>
        <v>2027</v>
      </c>
      <c r="M54" s="204" t="n">
        <f aca="false">L54+1</f>
        <v>2028</v>
      </c>
      <c r="N54" s="204" t="n">
        <f aca="false">M54+1</f>
        <v>2029</v>
      </c>
      <c r="O54" s="204" t="n">
        <f aca="false">N54+1</f>
        <v>2030</v>
      </c>
      <c r="P54" s="204" t="n">
        <f aca="false">O54+1</f>
        <v>2031</v>
      </c>
      <c r="Q54" s="185"/>
    </row>
    <row r="55" customFormat="false" ht="12.75" hidden="false" customHeight="true" outlineLevel="0" collapsed="false">
      <c r="A55" s="186"/>
      <c r="B55" s="188"/>
      <c r="C55" s="212" t="s">
        <v>140</v>
      </c>
      <c r="D55" s="212" t="s">
        <v>141</v>
      </c>
      <c r="E55" s="251" t="s">
        <v>139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1</v>
      </c>
      <c r="J55" s="255" t="n">
        <f aca="false">IF(J54&gt;VR+[1]!DoPCP,MIN('PV ex ante'!J99,INDEX('PV PP'!$G$86:$P$86,1,[1]!DoPCP-1)),INDEX('PV ex ante'!$F$99:$P$99,1,J$54-$F$54+1))</f>
        <v>1</v>
      </c>
      <c r="K55" s="255" t="n">
        <f aca="false">IF(K54&gt;VR+[1]!DoPCP,MIN('PV ex ante'!K99,INDEX('PV PP'!$G$86:$P$86,1,[1]!DoPCP-1)),INDEX('PV ex ante'!$F$99:$P$99,1,K$54-$F$54+1))</f>
        <v>1</v>
      </c>
      <c r="L55" s="255" t="n">
        <f aca="false">IF(L54&gt;VR+[1]!DoPCP,MIN('PV ex ante'!L99,INDEX('PV PP'!$G$86:$P$86,1,[1]!DoPCP-1)),INDEX('PV ex ante'!$F$99:$P$99,1,L$54-$F$54+1))</f>
        <v>0</v>
      </c>
      <c r="M55" s="255" t="n">
        <f aca="false">IF(M54&gt;VR+[1]!DoPCP,MIN('PV ex ante'!M99,INDEX('PV PP'!$G$86:$P$86,1,[1]!DoPCP-1)),INDEX('PV ex ante'!$F$99:$P$99,1,M$54-$F$54+1))</f>
        <v>0</v>
      </c>
      <c r="N55" s="255" t="n">
        <f aca="false">IF(N54&gt;VR+[1]!DoPCP,MIN('PV ex ante'!N99,INDEX('PV PP'!$G$86:$P$86,1,[1]!DoPCP-1)),INDEX('PV ex ante'!$F$99:$P$99,1,N$54-$F$54+1))</f>
        <v>0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2</v>
      </c>
      <c r="C57" s="205"/>
      <c r="D57" s="205"/>
      <c r="E57" s="235"/>
      <c r="F57" s="256"/>
      <c r="G57" s="216" t="str">
        <f aca="false">"ke konci r. "&amp;VR-1</f>
        <v>ke konci r. 2020</v>
      </c>
      <c r="H57" s="186"/>
      <c r="I57" s="186"/>
      <c r="J57" s="186"/>
      <c r="K57" s="186"/>
      <c r="L57" s="216" t="str">
        <f aca="false">"ke konci r. "&amp;VR+[1]!DoPCP-1</f>
        <v>ke konci r. 2025</v>
      </c>
      <c r="M57" s="256"/>
      <c r="N57" s="256"/>
      <c r="O57" s="256"/>
      <c r="P57" s="256"/>
      <c r="Q57" s="186"/>
    </row>
    <row r="58" customFormat="false" ht="13" hidden="false" customHeight="true" outlineLevel="0" collapsed="false">
      <c r="A58" s="186"/>
      <c r="B58" s="188"/>
      <c r="C58" s="206" t="s">
        <v>143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3" hidden="false" customHeight="true" outlineLevel="0" collapsed="false">
      <c r="A59" s="186"/>
      <c r="B59" s="188"/>
      <c r="C59" s="205" t="s">
        <v>125</v>
      </c>
      <c r="D59" s="116" t="str">
        <f aca="false">'PV ex ante'!$D$150</f>
        <v>tis. Kč</v>
      </c>
      <c r="E59" s="116"/>
      <c r="F59" s="116"/>
      <c r="G59" s="219" t="s">
        <v>126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3" hidden="false" customHeight="true" outlineLevel="0" collapsed="false">
      <c r="A60" s="186"/>
      <c r="B60" s="188"/>
      <c r="C60" s="205" t="s">
        <v>127</v>
      </c>
      <c r="D60" s="205" t="s">
        <v>118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3" hidden="false" customHeight="true" outlineLevel="0" collapsed="false">
      <c r="A61" s="186"/>
      <c r="B61" s="188"/>
      <c r="C61" s="222" t="s">
        <v>128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3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3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1</v>
      </c>
      <c r="G63" s="204" t="n">
        <f aca="false">F63+1</f>
        <v>2022</v>
      </c>
      <c r="H63" s="204" t="n">
        <f aca="false">G63+1</f>
        <v>2023</v>
      </c>
      <c r="I63" s="204" t="n">
        <f aca="false">H63+1</f>
        <v>2024</v>
      </c>
      <c r="J63" s="204" t="n">
        <f aca="false">I63+1</f>
        <v>2025</v>
      </c>
      <c r="K63" s="204" t="n">
        <f aca="false">J63+1</f>
        <v>2026</v>
      </c>
      <c r="L63" s="204" t="n">
        <f aca="false">K63+1</f>
        <v>2027</v>
      </c>
      <c r="M63" s="204" t="n">
        <f aca="false">L63+1</f>
        <v>2028</v>
      </c>
      <c r="N63" s="204" t="n">
        <f aca="false">M63+1</f>
        <v>2029</v>
      </c>
      <c r="O63" s="204" t="n">
        <f aca="false">N63+1</f>
        <v>2030</v>
      </c>
      <c r="P63" s="204" t="n">
        <f aca="false">O63+1</f>
        <v>2031</v>
      </c>
      <c r="Q63" s="185"/>
    </row>
    <row r="64" s="186" customFormat="true" ht="12.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25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25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25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3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25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3" hidden="false" customHeight="true" outlineLevel="0" collapsed="false">
      <c r="A69" s="186"/>
      <c r="B69" s="192" t="s">
        <v>144</v>
      </c>
      <c r="C69" s="192" t="s">
        <v>145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1</v>
      </c>
      <c r="C71" s="186"/>
      <c r="D71" s="186"/>
      <c r="E71" s="195" t="s">
        <v>132</v>
      </c>
      <c r="F71" s="199" t="s">
        <v>133</v>
      </c>
      <c r="G71" s="186"/>
      <c r="H71" s="186"/>
      <c r="I71" s="186"/>
      <c r="J71" s="235" t="s">
        <v>134</v>
      </c>
      <c r="K71" s="235"/>
      <c r="L71" s="186"/>
      <c r="M71" s="186"/>
      <c r="N71" s="199" t="s">
        <v>135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1</v>
      </c>
      <c r="G72" s="186"/>
      <c r="H72" s="186"/>
      <c r="I72" s="186"/>
      <c r="J72" s="195" t="s">
        <v>136</v>
      </c>
      <c r="K72" s="195" t="s">
        <v>137</v>
      </c>
      <c r="L72" s="186"/>
      <c r="M72" s="186"/>
      <c r="N72" s="199" t="str">
        <f aca="false">"Výchozí rok je "&amp;VR+[1]!DoPCP</f>
        <v>Výchozí rok je 2026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38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39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0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3" hidden="true" customHeight="true" outlineLevel="0" collapsed="false">
      <c r="B89" s="243"/>
      <c r="C89" s="243"/>
      <c r="D89" s="243"/>
      <c r="F89" s="259" t="n">
        <f aca="false">VR</f>
        <v>2021</v>
      </c>
      <c r="G89" s="259" t="n">
        <f aca="false">F89+1</f>
        <v>2022</v>
      </c>
      <c r="H89" s="259" t="n">
        <f aca="false">G89+1</f>
        <v>2023</v>
      </c>
      <c r="I89" s="259" t="n">
        <f aca="false">H89+1</f>
        <v>2024</v>
      </c>
      <c r="J89" s="259" t="n">
        <f aca="false">I89+1</f>
        <v>2025</v>
      </c>
      <c r="K89" s="259" t="n">
        <f aca="false">J89+1</f>
        <v>2026</v>
      </c>
      <c r="L89" s="259" t="n">
        <f aca="false">K89+1</f>
        <v>2027</v>
      </c>
      <c r="M89" s="259" t="n">
        <f aca="false">L89+1</f>
        <v>2028</v>
      </c>
      <c r="N89" s="259" t="n">
        <f aca="false">M89+1</f>
        <v>2029</v>
      </c>
      <c r="O89" s="259" t="n">
        <f aca="false">N89+1</f>
        <v>2030</v>
      </c>
      <c r="P89" s="259" t="n">
        <f aca="false">O89+1</f>
        <v>2031</v>
      </c>
    </row>
    <row r="90" s="258" customFormat="true" ht="12.75" hidden="true" customHeight="true" outlineLevel="0" collapsed="false">
      <c r="A90" s="243"/>
      <c r="B90" s="257"/>
      <c r="C90" s="243" t="s">
        <v>140</v>
      </c>
      <c r="D90" s="243" t="s">
        <v>141</v>
      </c>
      <c r="E90" s="244" t="s">
        <v>139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0</v>
      </c>
      <c r="J90" s="260" t="n">
        <f aca="false">(J89&gt;VR+[1]!DoPCP)*MIN('OV ex ante'!J99,INDEX('OV PP'!$G$86:$P$86,1,[1]!DoPCP-1))</f>
        <v>0</v>
      </c>
      <c r="K90" s="260" t="n">
        <f aca="false">(K89&gt;VR+[1]!DoPCP)*MIN('OV ex ante'!K99,INDEX('OV PP'!$G$86:$P$86,1,[1]!DoPCP-1))</f>
        <v>0</v>
      </c>
      <c r="L90" s="260" t="n">
        <f aca="false">(L89&gt;VR+[1]!DoPCP)*MIN('OV ex ante'!L99,INDEX('OV PP'!$G$86:$P$86,1,[1]!DoPCP-1))</f>
        <v>1</v>
      </c>
      <c r="M90" s="260" t="n">
        <f aca="false">(M89&gt;VR+[1]!DoPCP)*MIN('OV ex ante'!M99,INDEX('OV PP'!$G$86:$P$86,1,[1]!DoPCP-1))</f>
        <v>1</v>
      </c>
      <c r="N90" s="260" t="n">
        <f aca="false">(N89&gt;VR+[1]!DoPCP)*MIN('OV ex ante'!N99,INDEX('OV PP'!$G$86:$P$86,1,[1]!DoPCP-1))</f>
        <v>1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2</v>
      </c>
      <c r="C92" s="205"/>
      <c r="D92" s="205"/>
      <c r="E92" s="235"/>
      <c r="F92" s="256"/>
      <c r="G92" s="216" t="str">
        <f aca="false">"ke konci r. "&amp;VR-1</f>
        <v>ke konci r. 2020</v>
      </c>
      <c r="H92" s="186"/>
      <c r="I92" s="186"/>
      <c r="J92" s="186"/>
      <c r="K92" s="186"/>
      <c r="L92" s="216" t="str">
        <f aca="false">"ke konci r. "&amp;VR+[1]!DoPCP-1</f>
        <v>ke konci r. 2025</v>
      </c>
      <c r="M92" s="256"/>
      <c r="N92" s="256"/>
      <c r="O92" s="256"/>
      <c r="P92" s="256"/>
      <c r="Q92" s="186"/>
    </row>
    <row r="93" customFormat="false" ht="13" hidden="false" customHeight="true" outlineLevel="0" collapsed="false">
      <c r="A93" s="186"/>
      <c r="B93" s="188"/>
      <c r="C93" s="206" t="s">
        <v>143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3" hidden="false" customHeight="true" outlineLevel="0" collapsed="false">
      <c r="A94" s="186"/>
      <c r="B94" s="188"/>
      <c r="C94" s="205" t="s">
        <v>125</v>
      </c>
      <c r="D94" s="116" t="str">
        <f aca="false">'OV ex ante'!$D$150</f>
        <v>tis. Kč</v>
      </c>
      <c r="E94" s="116"/>
      <c r="F94" s="116"/>
      <c r="G94" s="219" t="s">
        <v>126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3" hidden="false" customHeight="true" outlineLevel="0" collapsed="false">
      <c r="A95" s="186"/>
      <c r="B95" s="188"/>
      <c r="C95" s="205" t="s">
        <v>127</v>
      </c>
      <c r="D95" s="205" t="s">
        <v>118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3" hidden="false" customHeight="true" outlineLevel="0" collapsed="false">
      <c r="A96" s="186"/>
      <c r="B96" s="188"/>
      <c r="C96" s="222" t="s">
        <v>128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3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3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1</v>
      </c>
      <c r="G98" s="204" t="n">
        <f aca="false">F98+1</f>
        <v>2022</v>
      </c>
      <c r="H98" s="204" t="n">
        <f aca="false">G98+1</f>
        <v>2023</v>
      </c>
      <c r="I98" s="204" t="n">
        <f aca="false">H98+1</f>
        <v>2024</v>
      </c>
      <c r="J98" s="204" t="n">
        <f aca="false">I98+1</f>
        <v>2025</v>
      </c>
      <c r="K98" s="204" t="n">
        <f aca="false">J98+1</f>
        <v>2026</v>
      </c>
      <c r="L98" s="204" t="n">
        <f aca="false">K98+1</f>
        <v>2027</v>
      </c>
      <c r="M98" s="204" t="n">
        <f aca="false">L98+1</f>
        <v>2028</v>
      </c>
      <c r="N98" s="204" t="n">
        <f aca="false">M98+1</f>
        <v>2029</v>
      </c>
      <c r="O98" s="204" t="n">
        <f aca="false">N98+1</f>
        <v>2030</v>
      </c>
      <c r="P98" s="204" t="n">
        <f aca="false">O98+1</f>
        <v>2031</v>
      </c>
      <c r="Q98" s="185"/>
    </row>
    <row r="99" s="186" customFormat="true" ht="12.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25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25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25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3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25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3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3" hidden="false" customHeight="true" outlineLevel="0" collapsed="false">
      <c r="A104" s="186"/>
      <c r="B104" s="192" t="s">
        <v>146</v>
      </c>
      <c r="C104" s="192" t="s">
        <v>147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26 ex ante</v>
      </c>
      <c r="I106" s="239"/>
      <c r="J106" s="235" t="str">
        <f aca="false">VR+[1]!DoPCP&amp;" ex post"</f>
        <v>2026 ex post</v>
      </c>
      <c r="K106" s="239"/>
      <c r="L106" s="235" t="s">
        <v>148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26 (ex ante nebo ex post) k hodnotám ke konci r. 2021 (ex post)</v>
      </c>
      <c r="D107" s="212" t="s">
        <v>141</v>
      </c>
      <c r="E107" s="213"/>
      <c r="F107" s="213"/>
      <c r="G107" s="213"/>
      <c r="H107" s="261" t="n">
        <f aca="false">INDEX('Vstupy ex ante'!$G$34:$P$34,1,[1]!DoPCP)</f>
        <v>1.10732809968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10732809968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3" hidden="false" customHeight="true" outlineLevel="0" collapsed="false">
      <c r="A109" s="186"/>
      <c r="B109" s="192" t="s">
        <v>149</v>
      </c>
      <c r="C109" s="192" t="s">
        <v>150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1</v>
      </c>
      <c r="Q110" s="186"/>
    </row>
    <row r="111" customFormat="false" ht="12.75" hidden="false" customHeight="true" outlineLevel="0" collapsed="false">
      <c r="A111" s="186"/>
      <c r="B111" s="186"/>
      <c r="C111" s="199" t="s">
        <v>152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3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2"/>
    <col collapsed="false" customWidth="true" hidden="false" outlineLevel="0" max="4" min="3" style="0" width="30.72"/>
    <col collapsed="false" customWidth="true" hidden="false" outlineLevel="0" max="10" min="5" style="265" width="14.72"/>
    <col collapsed="false" customWidth="true" hidden="false" outlineLevel="0" max="16" min="11" style="0" width="14.72"/>
    <col collapsed="false" customWidth="true" hidden="false" outlineLevel="0" max="17" min="17" style="0" width="5.72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  <c r="Q3" s="51"/>
    </row>
    <row r="4" customFormat="false" ht="26.25" hidden="false" customHeight="true" outlineLevel="0" collapsed="false">
      <c r="A4" s="51"/>
      <c r="B4" s="51"/>
      <c r="C4" s="88" t="s">
        <v>154</v>
      </c>
      <c r="D4" s="51"/>
      <c r="E4" s="89" t="n">
        <f aca="false">VR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Q4" s="266"/>
    </row>
    <row r="5" customFormat="false" ht="13" hidden="false" customHeight="true" outlineLevel="0" collapsed="false">
      <c r="A5" s="51"/>
      <c r="B5" s="51"/>
      <c r="C5" s="52" t="s">
        <v>155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3" hidden="false" customHeight="true" outlineLevel="0" collapsed="false">
      <c r="A7" s="51"/>
      <c r="B7" s="102" t="s">
        <v>105</v>
      </c>
      <c r="C7" s="102" t="s">
        <v>156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3" hidden="false" customHeight="true" outlineLevel="0" collapsed="false">
      <c r="A9" s="51"/>
      <c r="B9" s="269" t="s">
        <v>157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5" hidden="false" customHeight="true" outlineLevel="0" collapsed="false">
      <c r="A10" s="51"/>
      <c r="B10" s="92"/>
      <c r="C10" s="110" t="s">
        <v>158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3" hidden="false" customHeight="true" outlineLevel="0" collapsed="false">
      <c r="A12" s="51"/>
      <c r="B12" s="269" t="s">
        <v>159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5" hidden="false" customHeight="true" outlineLevel="0" collapsed="false">
      <c r="A13" s="51"/>
      <c r="B13" s="92"/>
      <c r="C13" s="110" t="s">
        <v>160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3" hidden="false" customHeight="true" outlineLevel="0" collapsed="false">
      <c r="A15" s="51"/>
      <c r="B15" s="269" t="s">
        <v>161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3" hidden="false" customHeight="true" outlineLevel="0" collapsed="false">
      <c r="A18" s="51"/>
      <c r="B18" s="269" t="s">
        <v>162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5" hidden="false" customHeight="true" outlineLevel="0" collapsed="false">
      <c r="A19" s="51"/>
      <c r="B19" s="92"/>
      <c r="C19" s="110" t="s">
        <v>158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3" hidden="false" customHeight="true" outlineLevel="0" collapsed="false">
      <c r="A22" s="51"/>
      <c r="B22" s="102" t="s">
        <v>129</v>
      </c>
      <c r="C22" s="102" t="s">
        <v>163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5" hidden="false" customHeight="true" outlineLevel="0" collapsed="false">
      <c r="A24" s="51"/>
      <c r="B24" s="51"/>
      <c r="C24" s="51"/>
      <c r="D24" s="51"/>
      <c r="E24" s="135" t="s">
        <v>164</v>
      </c>
      <c r="F24" s="135" t="s">
        <v>165</v>
      </c>
      <c r="G24" s="135" t="s">
        <v>166</v>
      </c>
      <c r="H24" s="135"/>
      <c r="I24" s="135" t="s">
        <v>167</v>
      </c>
      <c r="J24" s="135" t="s">
        <v>168</v>
      </c>
      <c r="K24" s="51"/>
      <c r="L24" s="51"/>
      <c r="M24" s="51"/>
      <c r="N24" s="51"/>
      <c r="O24" s="51"/>
      <c r="P24" s="51"/>
      <c r="Q24" s="51"/>
    </row>
    <row r="25" customFormat="false" ht="12.5" hidden="false" customHeight="true" outlineLevel="0" collapsed="false">
      <c r="A25" s="51"/>
      <c r="B25" s="51"/>
      <c r="C25" s="51"/>
      <c r="D25" s="51"/>
      <c r="E25" s="135" t="s">
        <v>169</v>
      </c>
      <c r="F25" s="135" t="s">
        <v>170</v>
      </c>
      <c r="G25" s="135"/>
      <c r="H25" s="135"/>
      <c r="I25" s="135" t="s">
        <v>171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5" hidden="false" customHeight="true" outlineLevel="0" collapsed="false">
      <c r="A26" s="51"/>
      <c r="B26" s="51"/>
      <c r="C26" s="109" t="n">
        <f aca="false">C28</f>
        <v>2020</v>
      </c>
      <c r="D26" s="51" t="s">
        <v>172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5" hidden="false" customHeight="true" outlineLevel="0" collapsed="false">
      <c r="A27" s="51"/>
      <c r="B27" s="51"/>
      <c r="C27" s="109" t="n">
        <f aca="false">C28</f>
        <v>2020</v>
      </c>
      <c r="D27" s="51" t="s">
        <v>173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5" hidden="false" customHeight="true" outlineLevel="0" collapsed="false">
      <c r="A28" s="51"/>
      <c r="B28" s="51"/>
      <c r="C28" s="109" t="n">
        <f aca="false">C29-1</f>
        <v>2020</v>
      </c>
      <c r="D28" s="51" t="s">
        <v>174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5" hidden="false" customHeight="true" outlineLevel="0" collapsed="false">
      <c r="A29" s="51"/>
      <c r="B29" s="51"/>
      <c r="C29" s="276" t="n">
        <f aca="false">'Investiční náklady'!D25</f>
        <v>2021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5" hidden="false" customHeight="true" outlineLevel="0" collapsed="false">
      <c r="A30" s="51"/>
      <c r="B30" s="51"/>
      <c r="C30" s="109" t="n">
        <f aca="false">'Investiční náklady'!D26</f>
        <v>2021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5" hidden="false" customHeight="true" outlineLevel="0" collapsed="false">
      <c r="A31" s="51"/>
      <c r="B31" s="51"/>
      <c r="C31" s="109" t="n">
        <f aca="false">'Investiční náklady'!D27</f>
        <v>2021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5" hidden="false" customHeight="true" outlineLevel="0" collapsed="false">
      <c r="A32" s="51"/>
      <c r="B32" s="51"/>
      <c r="C32" s="109" t="n">
        <f aca="false">'Investiční náklady'!D28</f>
        <v>2022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5" hidden="false" customHeight="true" outlineLevel="0" collapsed="false">
      <c r="A33" s="51"/>
      <c r="B33" s="51"/>
      <c r="C33" s="109" t="n">
        <f aca="false">'Investiční náklady'!D29</f>
        <v>2022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5" hidden="false" customHeight="true" outlineLevel="0" collapsed="false">
      <c r="A34" s="51"/>
      <c r="B34" s="51"/>
      <c r="C34" s="109" t="n">
        <f aca="false">'Investiční náklady'!D30</f>
        <v>2022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5" hidden="false" customHeight="true" outlineLevel="0" collapsed="false">
      <c r="A35" s="51"/>
      <c r="B35" s="51"/>
      <c r="C35" s="109" t="n">
        <f aca="false">'Investiční náklady'!D31</f>
        <v>2023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1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1</v>
      </c>
      <c r="K35" s="51"/>
      <c r="L35" s="51"/>
      <c r="M35" s="51"/>
      <c r="N35" s="51"/>
      <c r="O35" s="51"/>
      <c r="P35" s="51"/>
      <c r="Q35" s="51"/>
    </row>
    <row r="36" customFormat="false" ht="12.5" hidden="false" customHeight="true" outlineLevel="0" collapsed="false">
      <c r="A36" s="51"/>
      <c r="B36" s="51"/>
      <c r="C36" s="109" t="n">
        <f aca="false">'Investiční náklady'!D32</f>
        <v>2023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1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5" hidden="false" customHeight="true" outlineLevel="0" collapsed="false">
      <c r="A37" s="51"/>
      <c r="B37" s="51"/>
      <c r="C37" s="109" t="n">
        <f aca="false">'Investiční náklady'!D33</f>
        <v>2023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1</v>
      </c>
      <c r="G37" s="135" t="n">
        <f aca="false">E37*F37</f>
        <v>1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5" hidden="false" customHeight="true" outlineLevel="0" collapsed="false">
      <c r="A38" s="51"/>
      <c r="B38" s="51"/>
      <c r="C38" s="109" t="n">
        <f aca="false">'Investiční náklady'!D34</f>
        <v>2024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1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1</v>
      </c>
      <c r="K38" s="51"/>
      <c r="L38" s="51"/>
      <c r="M38" s="51"/>
      <c r="N38" s="51"/>
      <c r="O38" s="51"/>
      <c r="P38" s="51"/>
      <c r="Q38" s="51"/>
    </row>
    <row r="39" customFormat="false" ht="12.5" hidden="false" customHeight="true" outlineLevel="0" collapsed="false">
      <c r="A39" s="51"/>
      <c r="B39" s="51"/>
      <c r="C39" s="109" t="n">
        <f aca="false">'Investiční náklady'!D35</f>
        <v>2024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1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5" hidden="false" customHeight="true" outlineLevel="0" collapsed="false">
      <c r="A40" s="51"/>
      <c r="B40" s="51"/>
      <c r="C40" s="109" t="n">
        <f aca="false">'Investiční náklady'!D36</f>
        <v>2024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1</v>
      </c>
      <c r="G40" s="135" t="n">
        <f aca="false">E40*F40</f>
        <v>1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5" hidden="false" customHeight="true" outlineLevel="0" collapsed="false">
      <c r="A41" s="51"/>
      <c r="B41" s="51"/>
      <c r="C41" s="109" t="n">
        <f aca="false">'Investiční náklady'!D37</f>
        <v>2025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1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1</v>
      </c>
      <c r="K41" s="51"/>
      <c r="L41" s="51"/>
      <c r="M41" s="51"/>
      <c r="N41" s="51"/>
      <c r="O41" s="51"/>
      <c r="P41" s="51"/>
      <c r="Q41" s="51"/>
    </row>
    <row r="42" customFormat="false" ht="12.5" hidden="false" customHeight="true" outlineLevel="0" collapsed="false">
      <c r="A42" s="51"/>
      <c r="B42" s="51"/>
      <c r="C42" s="109" t="n">
        <f aca="false">'Investiční náklady'!D38</f>
        <v>2025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1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5" hidden="false" customHeight="true" outlineLevel="0" collapsed="false">
      <c r="A43" s="51"/>
      <c r="B43" s="51"/>
      <c r="C43" s="109" t="n">
        <f aca="false">'Investiční náklady'!D39</f>
        <v>2025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1</v>
      </c>
      <c r="G43" s="135" t="n">
        <f aca="false">E43*F43</f>
        <v>1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5" hidden="false" customHeight="true" outlineLevel="0" collapsed="false">
      <c r="A44" s="51"/>
      <c r="B44" s="51"/>
      <c r="C44" s="109" t="n">
        <f aca="false">'Investiční náklady'!D40</f>
        <v>2026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0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0</v>
      </c>
      <c r="K44" s="51"/>
      <c r="L44" s="51"/>
      <c r="M44" s="51"/>
      <c r="N44" s="51"/>
      <c r="O44" s="51"/>
      <c r="P44" s="51"/>
      <c r="Q44" s="51"/>
    </row>
    <row r="45" customFormat="false" ht="12.5" hidden="false" customHeight="true" outlineLevel="0" collapsed="false">
      <c r="A45" s="51"/>
      <c r="B45" s="51"/>
      <c r="C45" s="109" t="n">
        <f aca="false">'Investiční náklady'!D41</f>
        <v>2026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0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5" hidden="false" customHeight="true" outlineLevel="0" collapsed="false">
      <c r="A46" s="51"/>
      <c r="B46" s="51"/>
      <c r="C46" s="109" t="n">
        <f aca="false">'Investiční náklady'!D42</f>
        <v>2026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0</v>
      </c>
      <c r="G46" s="135" t="n">
        <f aca="false">E46*F46</f>
        <v>0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5" hidden="false" customHeight="true" outlineLevel="0" collapsed="false">
      <c r="A47" s="51"/>
      <c r="B47" s="51"/>
      <c r="C47" s="109" t="n">
        <f aca="false">'Investiční náklady'!D43</f>
        <v>2027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0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0</v>
      </c>
      <c r="K47" s="51"/>
      <c r="L47" s="51"/>
      <c r="M47" s="51"/>
      <c r="N47" s="51"/>
      <c r="O47" s="51"/>
      <c r="P47" s="51"/>
      <c r="Q47" s="51"/>
    </row>
    <row r="48" customFormat="false" ht="12.5" hidden="false" customHeight="true" outlineLevel="0" collapsed="false">
      <c r="A48" s="51"/>
      <c r="B48" s="51"/>
      <c r="C48" s="109" t="n">
        <f aca="false">'Investiční náklady'!D44</f>
        <v>2027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0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5" hidden="false" customHeight="true" outlineLevel="0" collapsed="false">
      <c r="A49" s="51"/>
      <c r="B49" s="51"/>
      <c r="C49" s="109" t="n">
        <f aca="false">'Investiční náklady'!D45</f>
        <v>2027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0</v>
      </c>
      <c r="G49" s="135" t="n">
        <f aca="false">E49*F49</f>
        <v>0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5" hidden="false" customHeight="true" outlineLevel="0" collapsed="false">
      <c r="A50" s="51"/>
      <c r="B50" s="51"/>
      <c r="C50" s="109" t="n">
        <f aca="false">'Investiční náklady'!D46</f>
        <v>2028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0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0</v>
      </c>
      <c r="K50" s="51"/>
      <c r="L50" s="51"/>
      <c r="M50" s="51"/>
      <c r="N50" s="51"/>
      <c r="O50" s="51"/>
      <c r="P50" s="51"/>
      <c r="Q50" s="51"/>
    </row>
    <row r="51" customFormat="false" ht="12.5" hidden="false" customHeight="true" outlineLevel="0" collapsed="false">
      <c r="A51" s="51"/>
      <c r="B51" s="51"/>
      <c r="C51" s="109" t="n">
        <f aca="false">'Investiční náklady'!D47</f>
        <v>2028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0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5" hidden="false" customHeight="true" outlineLevel="0" collapsed="false">
      <c r="A52" s="51"/>
      <c r="B52" s="51"/>
      <c r="C52" s="109" t="n">
        <f aca="false">'Investiční náklady'!D48</f>
        <v>2028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0</v>
      </c>
      <c r="G52" s="135" t="n">
        <f aca="false">E52*F52</f>
        <v>0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5" hidden="false" customHeight="true" outlineLevel="0" collapsed="false">
      <c r="A53" s="51"/>
      <c r="B53" s="51"/>
      <c r="C53" s="109" t="n">
        <f aca="false">'Investiční náklady'!D49</f>
        <v>2029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5" hidden="false" customHeight="true" outlineLevel="0" collapsed="false">
      <c r="A54" s="51"/>
      <c r="B54" s="51"/>
      <c r="C54" s="109" t="n">
        <f aca="false">'Investiční náklady'!D50</f>
        <v>2029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5" hidden="false" customHeight="true" outlineLevel="0" collapsed="false">
      <c r="A55" s="51"/>
      <c r="B55" s="51"/>
      <c r="C55" s="109" t="n">
        <f aca="false">'Investiční náklady'!D51</f>
        <v>2029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5" hidden="false" customHeight="true" outlineLevel="0" collapsed="false">
      <c r="A56" s="51"/>
      <c r="B56" s="51"/>
      <c r="C56" s="109" t="n">
        <f aca="false">'Investiční náklady'!D52</f>
        <v>2030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5" hidden="false" customHeight="true" outlineLevel="0" collapsed="false">
      <c r="A57" s="51"/>
      <c r="B57" s="51"/>
      <c r="C57" s="109" t="n">
        <f aca="false">'Investiční náklady'!D53</f>
        <v>2030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5" hidden="false" customHeight="true" outlineLevel="0" collapsed="false">
      <c r="A58" s="51"/>
      <c r="B58" s="51"/>
      <c r="C58" s="109" t="n">
        <f aca="false">'Investiční náklady'!D54</f>
        <v>2030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5" hidden="false" customHeight="true" outlineLevel="0" collapsed="false">
      <c r="A59" s="51"/>
      <c r="B59" s="51"/>
      <c r="C59" s="109" t="n">
        <f aca="false">'Investiční náklady'!D55</f>
        <v>2031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5" hidden="false" customHeight="true" outlineLevel="0" collapsed="false">
      <c r="A60" s="51"/>
      <c r="B60" s="51"/>
      <c r="C60" s="109" t="n">
        <f aca="false">'Investiční náklady'!D56</f>
        <v>2031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5" hidden="false" customHeight="true" outlineLevel="0" collapsed="false">
      <c r="A61" s="51"/>
      <c r="B61" s="51"/>
      <c r="C61" s="109" t="n">
        <f aca="false">'Investiční náklady'!D57</f>
        <v>2031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1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2"/>
    <col collapsed="false" customWidth="true" hidden="false" outlineLevel="0" max="16" min="6" style="51" width="11.26"/>
    <col collapsed="false" customWidth="true" hidden="true" outlineLevel="1" max="17" min="17" style="51" width="3.72"/>
    <col collapsed="false" customWidth="true" hidden="true" outlineLevel="1" max="28" min="18" style="51" width="11.26"/>
    <col collapsed="false" customWidth="true" hidden="true" outlineLevel="1" max="29" min="29" style="51" width="3.72"/>
    <col collapsed="false" customWidth="true" hidden="true" outlineLevel="1" max="40" min="30" style="51" width="11.26"/>
    <col collapsed="false" customWidth="true" hidden="true" outlineLevel="1" max="41" min="41" style="51" width="3.72"/>
    <col collapsed="false" customWidth="true" hidden="true" outlineLevel="1" max="52" min="42" style="51" width="11.26"/>
    <col collapsed="false" customWidth="true" hidden="false" outlineLevel="0" max="53" min="53" style="51" width="3.72"/>
    <col collapsed="false" customWidth="false" hidden="true" outlineLevel="0" max="257" min="54" style="51" width="9.17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1</v>
      </c>
      <c r="G3" s="281" t="n">
        <f aca="false">F3+1</f>
        <v>2022</v>
      </c>
      <c r="H3" s="281" t="n">
        <f aca="false">G3+1</f>
        <v>2023</v>
      </c>
      <c r="I3" s="281" t="n">
        <f aca="false">H3+1</f>
        <v>2024</v>
      </c>
      <c r="J3" s="281" t="n">
        <f aca="false">I3+1</f>
        <v>2025</v>
      </c>
      <c r="K3" s="281" t="n">
        <f aca="false">J3+1</f>
        <v>2026</v>
      </c>
      <c r="L3" s="281" t="n">
        <f aca="false">K3+1</f>
        <v>2027</v>
      </c>
      <c r="M3" s="281" t="n">
        <f aca="false">L3+1</f>
        <v>2028</v>
      </c>
      <c r="N3" s="281" t="n">
        <f aca="false">M3+1</f>
        <v>2029</v>
      </c>
      <c r="O3" s="281" t="n">
        <f aca="false">N3+1</f>
        <v>2030</v>
      </c>
      <c r="P3" s="281" t="n">
        <f aca="false">O3+1</f>
        <v>2031</v>
      </c>
      <c r="R3" s="281" t="n">
        <f aca="false">VR</f>
        <v>2021</v>
      </c>
      <c r="S3" s="281" t="n">
        <f aca="false">R3+1</f>
        <v>2022</v>
      </c>
      <c r="T3" s="281" t="n">
        <f aca="false">S3+1</f>
        <v>2023</v>
      </c>
      <c r="U3" s="281" t="n">
        <f aca="false">T3+1</f>
        <v>2024</v>
      </c>
      <c r="V3" s="281" t="n">
        <f aca="false">U3+1</f>
        <v>2025</v>
      </c>
      <c r="W3" s="281" t="n">
        <f aca="false">V3+1</f>
        <v>2026</v>
      </c>
      <c r="X3" s="281" t="n">
        <f aca="false">W3+1</f>
        <v>2027</v>
      </c>
      <c r="Y3" s="281" t="n">
        <f aca="false">X3+1</f>
        <v>2028</v>
      </c>
      <c r="Z3" s="281" t="n">
        <f aca="false">Y3+1</f>
        <v>2029</v>
      </c>
      <c r="AA3" s="281" t="n">
        <f aca="false">Z3+1</f>
        <v>2030</v>
      </c>
      <c r="AB3" s="281" t="n">
        <f aca="false">AA3+1</f>
        <v>2031</v>
      </c>
      <c r="AD3" s="281" t="n">
        <f aca="false">VR</f>
        <v>2021</v>
      </c>
      <c r="AE3" s="281" t="n">
        <f aca="false">AD3+1</f>
        <v>2022</v>
      </c>
      <c r="AF3" s="281" t="n">
        <f aca="false">AE3+1</f>
        <v>2023</v>
      </c>
      <c r="AG3" s="281" t="n">
        <f aca="false">AF3+1</f>
        <v>2024</v>
      </c>
      <c r="AH3" s="281" t="n">
        <f aca="false">AG3+1</f>
        <v>2025</v>
      </c>
      <c r="AI3" s="281" t="n">
        <f aca="false">AH3+1</f>
        <v>2026</v>
      </c>
      <c r="AJ3" s="281" t="n">
        <f aca="false">AI3+1</f>
        <v>2027</v>
      </c>
      <c r="AK3" s="281" t="n">
        <f aca="false">AJ3+1</f>
        <v>2028</v>
      </c>
      <c r="AL3" s="281" t="n">
        <f aca="false">AK3+1</f>
        <v>2029</v>
      </c>
      <c r="AM3" s="281" t="n">
        <f aca="false">AL3+1</f>
        <v>2030</v>
      </c>
      <c r="AN3" s="281" t="n">
        <f aca="false">AM3+1</f>
        <v>2031</v>
      </c>
      <c r="AP3" s="281" t="n">
        <f aca="false">VR</f>
        <v>2021</v>
      </c>
      <c r="AQ3" s="281" t="n">
        <f aca="false">AP3+1</f>
        <v>2022</v>
      </c>
      <c r="AR3" s="281" t="n">
        <f aca="false">AQ3+1</f>
        <v>2023</v>
      </c>
      <c r="AS3" s="281" t="n">
        <f aca="false">AR3+1</f>
        <v>2024</v>
      </c>
      <c r="AT3" s="281" t="n">
        <f aca="false">AS3+1</f>
        <v>2025</v>
      </c>
      <c r="AU3" s="281" t="n">
        <f aca="false">AT3+1</f>
        <v>2026</v>
      </c>
      <c r="AV3" s="281" t="n">
        <f aca="false">AU3+1</f>
        <v>2027</v>
      </c>
      <c r="AW3" s="281" t="n">
        <f aca="false">AV3+1</f>
        <v>2028</v>
      </c>
      <c r="AX3" s="281" t="n">
        <f aca="false">AW3+1</f>
        <v>2029</v>
      </c>
      <c r="AY3" s="281" t="n">
        <f aca="false">AX3+1</f>
        <v>2030</v>
      </c>
      <c r="AZ3" s="281" t="n">
        <f aca="false">AY3+1</f>
        <v>2031</v>
      </c>
    </row>
    <row r="4" customFormat="false" ht="12.5" hidden="false" customHeight="false" outlineLevel="0" collapsed="false"/>
    <row r="5" customFormat="false" ht="13" hidden="false" customHeight="false" outlineLevel="0" collapsed="false">
      <c r="B5" s="102" t="s">
        <v>85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3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3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5" hidden="false" customHeight="false" outlineLevel="0" collapsed="false">
      <c r="C8" s="92" t="s">
        <v>175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4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6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77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3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4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6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77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1</v>
      </c>
      <c r="J20" s="293" t="n">
        <f aca="false">IF(J3=VR,0,IF(J3&lt;=VR+OCF,1,IF(J3&lt;=VR+ds_v,2,3)))</f>
        <v>1</v>
      </c>
      <c r="K20" s="293" t="n">
        <f aca="false">IF(K3=VR,0,IF(K3&lt;=VR+OCF,1,IF(K3&lt;=VR+ds_v,2,3)))</f>
        <v>1</v>
      </c>
      <c r="L20" s="293" t="n">
        <f aca="false">IF(L3=VR,0,IF(L3&lt;=VR+OCF,1,IF(L3&lt;=VR+ds_v,2,3)))</f>
        <v>2</v>
      </c>
      <c r="M20" s="293" t="n">
        <f aca="false">IF(M3=VR,0,IF(M3&lt;=VR+OCF,1,IF(M3&lt;=VR+ds_v,2,3)))</f>
        <v>2</v>
      </c>
      <c r="N20" s="293" t="n">
        <f aca="false">IF(N3=VR,0,IF(N3&lt;=VR+OCF,1,IF(N3&lt;=VR+ds_v,2,3)))</f>
        <v>2</v>
      </c>
      <c r="O20" s="293" t="n">
        <f aca="false">IF(O3=VR,0,IF(O3&lt;=VR+OCF,1,IF(O3&lt;=VR+ds_v,2,3)))</f>
        <v>2</v>
      </c>
      <c r="P20" s="293" t="n">
        <f aca="false">IF(P3=VR,0,IF(P3&lt;=VR+OCF,1,IF(P3&lt;=VR+ds_v,2,3)))</f>
        <v>2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1</v>
      </c>
      <c r="V20" s="293" t="n">
        <f aca="false">IF(V3=VR,0,IF(V3&lt;=VR+OCF,1,IF(V3&lt;=VR+ds_v,2,3)))</f>
        <v>1</v>
      </c>
      <c r="W20" s="293" t="n">
        <f aca="false">IF(W3=VR,0,IF(W3&lt;=VR+OCF,1,IF(W3&lt;=VR+ds_v,2,3)))</f>
        <v>1</v>
      </c>
      <c r="X20" s="293" t="n">
        <f aca="false">IF(X3=VR,0,IF(X3&lt;=VR+OCF,1,IF(X3&lt;=VR+ds_v,2,3)))</f>
        <v>2</v>
      </c>
      <c r="Y20" s="293" t="n">
        <f aca="false">IF(Y3=VR,0,IF(Y3&lt;=VR+OCF,1,IF(Y3&lt;=VR+ds_v,2,3)))</f>
        <v>2</v>
      </c>
      <c r="Z20" s="293" t="n">
        <f aca="false">IF(Z3=VR,0,IF(Z3&lt;=VR+OCF,1,IF(Z3&lt;=VR+ds_v,2,3)))</f>
        <v>2</v>
      </c>
      <c r="AA20" s="293" t="n">
        <f aca="false">IF(AA3=VR,0,IF(AA3&lt;=VR+OCF,1,IF(AA3&lt;=VR+ds_v,2,3)))</f>
        <v>2</v>
      </c>
      <c r="AB20" s="293" t="n">
        <f aca="false">IF(AB3=VR,0,IF(AB3&lt;=VR+OCF,1,IF(AB3&lt;=VR+ds_v,2,3)))</f>
        <v>2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1</v>
      </c>
      <c r="AH20" s="293" t="n">
        <f aca="false">IF(AH3=VR,0,IF(AH3&lt;=VR+OCF,1,IF(AH3&lt;=VR+ds_v,2,3)))</f>
        <v>1</v>
      </c>
      <c r="AI20" s="293" t="n">
        <f aca="false">IF(AI3=VR,0,IF(AI3&lt;=VR+OCF,1,IF(AI3&lt;=VR+ds_v,2,3)))</f>
        <v>1</v>
      </c>
      <c r="AJ20" s="293" t="n">
        <f aca="false">IF(AJ3=VR,0,IF(AJ3&lt;=VR+OCF,1,IF(AJ3&lt;=VR+ds_v,2,3)))</f>
        <v>2</v>
      </c>
      <c r="AK20" s="293" t="n">
        <f aca="false">IF(AK3=VR,0,IF(AK3&lt;=VR+OCF,1,IF(AK3&lt;=VR+ds_v,2,3)))</f>
        <v>2</v>
      </c>
      <c r="AL20" s="293" t="n">
        <f aca="false">IF(AL3=VR,0,IF(AL3&lt;=VR+OCF,1,IF(AL3&lt;=VR+ds_v,2,3)))</f>
        <v>2</v>
      </c>
      <c r="AM20" s="293" t="n">
        <f aca="false">IF(AM3=VR,0,IF(AM3&lt;=VR+OCF,1,IF(AM3&lt;=VR+ds_v,2,3)))</f>
        <v>2</v>
      </c>
      <c r="AN20" s="293" t="n">
        <f aca="false">IF(AN3=VR,0,IF(AN3&lt;=VR+OCF,1,IF(AN3&lt;=VR+ds_v,2,3)))</f>
        <v>2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3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4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4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5" hidden="false" customHeight="false" outlineLevel="0" collapsed="false">
      <c r="B25" s="302" t="b">
        <f aca="false">OR(AND(SR&gt;=D25,O),SR&gt;D25)*1</f>
        <v>0</v>
      </c>
      <c r="D25" s="303" t="n">
        <f aca="false">F$3</f>
        <v>2021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4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1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1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3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2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4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3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2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3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2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3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4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3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3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3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4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4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3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4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3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4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5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4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5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5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3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6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4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3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6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3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6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7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4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7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7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3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28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4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3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28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3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28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29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4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29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29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3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0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4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3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0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3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0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1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4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1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3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1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6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77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3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4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4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3" hidden="false" customHeight="false" outlineLevel="0" collapsed="false">
      <c r="B72" s="102" t="s">
        <v>87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3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3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4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6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77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3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4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6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77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3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4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4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5" hidden="false" customHeight="false" outlineLevel="0" collapsed="false">
      <c r="B92" s="302" t="b">
        <f aca="false">OR(AND(SR&gt;=D92,O),SR&gt;D92)*1</f>
        <v>0</v>
      </c>
      <c r="D92" s="113" t="n">
        <f aca="false">F$3</f>
        <v>2021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4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1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1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3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2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4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3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2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3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2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3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4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3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3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3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4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4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3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4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3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4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5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4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5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5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3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6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4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3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6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3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6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7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4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7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7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3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28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4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3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28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3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28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29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4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29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29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3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0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4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3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0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3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0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1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4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1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3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1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6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77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3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3" hidden="false" customHeight="false" outlineLevel="0" collapsed="false">
      <c r="B131" s="102" t="s">
        <v>88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3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3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4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6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77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3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4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6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77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3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4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4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5" hidden="false" customHeight="false" outlineLevel="0" collapsed="false">
      <c r="B151" s="302" t="b">
        <f aca="false">OR(AND(SR&gt;=D151,O),SR&gt;D151)*1</f>
        <v>0</v>
      </c>
      <c r="D151" s="113" t="n">
        <f aca="false">F$3</f>
        <v>2021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4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1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1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3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2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4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3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2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3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2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3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4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3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3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3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4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4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3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4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3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4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5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4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5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5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3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6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4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3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6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3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6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7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4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7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7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3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28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4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3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28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3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28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29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4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29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29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3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0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4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3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0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3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0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1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4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1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3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1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6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77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5" hidden="false" customHeight="false" outlineLevel="0" collapsed="false"/>
    <row r="191" customFormat="false" ht="12.5" hidden="false" customHeight="false" outlineLevel="0" collapsed="false"/>
    <row r="192" customFormat="false" ht="12.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5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4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10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4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5" hidden="false" customHeight="false" outlineLevel="0" collapsed="false">
      <c r="A20" s="90" t="s">
        <v>84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5" hidden="false" customHeight="false" outlineLevel="0" collapsed="false">
      <c r="A21" s="90" t="s">
        <v>84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744.277308421567</v>
      </c>
      <c r="H21" s="297" t="n">
        <f aca="false">'[1]Vystupy V'!H20</f>
        <v>758.775819680863</v>
      </c>
      <c r="I21" s="297" t="n">
        <f aca="false">'[1]Vystupy V'!I20</f>
        <v>782.940005113019</v>
      </c>
      <c r="J21" s="297" t="n">
        <f aca="false">'[1]Vystupy V'!J20</f>
        <v>807.104190545176</v>
      </c>
      <c r="K21" s="297" t="n">
        <f aca="false">'[1]Vystupy V'!K20</f>
        <v>831.268375977333</v>
      </c>
      <c r="L21" s="297" t="n">
        <f aca="false">'[1]Vystupy V'!L20</f>
        <v>831.268375977333</v>
      </c>
      <c r="M21" s="297" t="n">
        <f aca="false">'[1]Vystupy V'!M20</f>
        <v>831.268375977333</v>
      </c>
      <c r="N21" s="297" t="n">
        <f aca="false">'[1]Vystupy V'!N20</f>
        <v>831.268375977333</v>
      </c>
      <c r="O21" s="297" t="n">
        <f aca="false">'[1]Vystupy V'!O20</f>
        <v>831.268375977333</v>
      </c>
      <c r="P21" s="297" t="n">
        <f aca="false">'[1]Vystupy V'!P20</f>
        <v>831.268375977333</v>
      </c>
    </row>
    <row r="22" customFormat="false" ht="12.5" hidden="false" customHeight="false" outlineLevel="0" collapsed="false">
      <c r="A22" s="90" t="s">
        <v>84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5" hidden="false" customHeight="false" outlineLevel="0" collapsed="false">
      <c r="A23" s="90" t="s">
        <v>84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744.277308421567</v>
      </c>
      <c r="H24" s="329" t="n">
        <f aca="false">SUM(H19:H23)</f>
        <v>758.775819680863</v>
      </c>
      <c r="I24" s="329" t="n">
        <f aca="false">SUM(I19:I23)</f>
        <v>782.940005113019</v>
      </c>
      <c r="J24" s="329" t="n">
        <f aca="false">SUM(J19:J23)</f>
        <v>807.104190545176</v>
      </c>
      <c r="K24" s="329" t="n">
        <f aca="false">SUM(K19:K23)</f>
        <v>831.268375977333</v>
      </c>
      <c r="L24" s="329" t="n">
        <f aca="false">SUM(L19:L23)</f>
        <v>831.268375977333</v>
      </c>
      <c r="M24" s="329" t="n">
        <f aca="false">SUM(M19:M23)</f>
        <v>831.268375977333</v>
      </c>
      <c r="N24" s="329" t="n">
        <f aca="false">SUM(N19:N23)</f>
        <v>831.268375977333</v>
      </c>
      <c r="O24" s="329" t="n">
        <f aca="false">SUM(O19:O23)</f>
        <v>831.268375977333</v>
      </c>
      <c r="P24" s="329" t="n">
        <f aca="false">SUM(P19:P23)</f>
        <v>831.268375977333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4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518</v>
      </c>
      <c r="H27" s="285" t="n">
        <f aca="false">'[1]Vystupy V'!H29</f>
        <v>518</v>
      </c>
      <c r="I27" s="285" t="n">
        <f aca="false">'[1]Vystupy V'!I29</f>
        <v>518</v>
      </c>
      <c r="J27" s="285" t="n">
        <f aca="false">'[1]Vystupy V'!J29</f>
        <v>518</v>
      </c>
      <c r="K27" s="285" t="n">
        <f aca="false">'[1]Vystupy V'!K29</f>
        <v>518</v>
      </c>
      <c r="L27" s="285" t="n">
        <f aca="false">'[1]Vystupy V'!L29</f>
        <v>518</v>
      </c>
      <c r="M27" s="285" t="n">
        <f aca="false">'[1]Vystupy V'!M29</f>
        <v>518</v>
      </c>
      <c r="N27" s="285" t="n">
        <f aca="false">'[1]Vystupy V'!N29</f>
        <v>518</v>
      </c>
      <c r="O27" s="285" t="n">
        <f aca="false">'[1]Vystupy V'!O29</f>
        <v>518</v>
      </c>
      <c r="P27" s="285" t="n">
        <f aca="false">'[1]Vystupy V'!P29</f>
        <v>518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2921</v>
      </c>
      <c r="H28" s="297" t="n">
        <f aca="false">H177</f>
        <v>2990</v>
      </c>
      <c r="I28" s="297" t="n">
        <f aca="false">I177</f>
        <v>3105</v>
      </c>
      <c r="J28" s="297" t="n">
        <f aca="false">J177</f>
        <v>3220</v>
      </c>
      <c r="K28" s="297" t="n">
        <f aca="false">K177</f>
        <v>3335</v>
      </c>
      <c r="L28" s="297" t="n">
        <f aca="false">L177</f>
        <v>3335</v>
      </c>
      <c r="M28" s="297" t="n">
        <f aca="false">M177</f>
        <v>3335</v>
      </c>
      <c r="N28" s="297" t="n">
        <f aca="false">N177</f>
        <v>3335</v>
      </c>
      <c r="O28" s="297" t="n">
        <f aca="false">O177</f>
        <v>3335</v>
      </c>
      <c r="P28" s="297" t="n">
        <f aca="false">P177</f>
        <v>3335</v>
      </c>
    </row>
    <row r="29" customFormat="false" ht="12.5" hidden="false" customHeight="false" outlineLevel="0" collapsed="false">
      <c r="A29" s="90" t="s">
        <v>84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66.2913063763607</v>
      </c>
      <c r="H30" s="327" t="n">
        <f aca="false">SUM(H31:H35)</f>
        <v>67.5908242612753</v>
      </c>
      <c r="I30" s="327" t="n">
        <f aca="false">SUM(I31:I35)</f>
        <v>69.7566874027994</v>
      </c>
      <c r="J30" s="327" t="n">
        <f aca="false">SUM(J31:J35)</f>
        <v>71.9225505443235</v>
      </c>
      <c r="K30" s="327" t="n">
        <f aca="false">SUM(K31:K35)</f>
        <v>74.0884136858476</v>
      </c>
      <c r="L30" s="327" t="n">
        <f aca="false">SUM(L31:L35)</f>
        <v>74.0884136858476</v>
      </c>
      <c r="M30" s="327" t="n">
        <f aca="false">SUM(M31:M35)</f>
        <v>74.0884136858476</v>
      </c>
      <c r="N30" s="327" t="n">
        <f aca="false">SUM(N31:N35)</f>
        <v>74.0884136858476</v>
      </c>
      <c r="O30" s="327" t="n">
        <f aca="false">SUM(O31:O35)</f>
        <v>74.0884136858476</v>
      </c>
      <c r="P30" s="327" t="n">
        <f aca="false">SUM(P31:P35)</f>
        <v>74.0884136858476</v>
      </c>
    </row>
    <row r="31" customFormat="false" ht="13" hidden="false" customHeight="false" outlineLevel="0" collapsed="false">
      <c r="A31" s="90" t="s">
        <v>84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3" hidden="false" customHeight="false" outlineLevel="0" collapsed="false">
      <c r="A32" s="90" t="s">
        <v>84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52.0994115895097</v>
      </c>
      <c r="H32" s="297" t="n">
        <f aca="false">'[1]Vystupy V'!H34</f>
        <v>53.1143073776604</v>
      </c>
      <c r="I32" s="297" t="n">
        <f aca="false">'[1]Vystupy V'!I34</f>
        <v>54.8058003579114</v>
      </c>
      <c r="J32" s="297" t="n">
        <f aca="false">'[1]Vystupy V'!J34</f>
        <v>56.4972933381623</v>
      </c>
      <c r="K32" s="297" t="n">
        <f aca="false">'[1]Vystupy V'!K34</f>
        <v>58.1887863184133</v>
      </c>
      <c r="L32" s="297" t="n">
        <f aca="false">'[1]Vystupy V'!L34</f>
        <v>58.1887863184133</v>
      </c>
      <c r="M32" s="297" t="n">
        <f aca="false">'[1]Vystupy V'!M34</f>
        <v>58.1887863184133</v>
      </c>
      <c r="N32" s="297" t="n">
        <f aca="false">'[1]Vystupy V'!N34</f>
        <v>58.1887863184133</v>
      </c>
      <c r="O32" s="297" t="n">
        <f aca="false">'[1]Vystupy V'!O34</f>
        <v>58.1887863184133</v>
      </c>
      <c r="P32" s="297" t="n">
        <f aca="false">'[1]Vystupy V'!P34</f>
        <v>58.1887863184133</v>
      </c>
    </row>
    <row r="33" customFormat="false" ht="13" hidden="false" customHeight="false" outlineLevel="0" collapsed="false">
      <c r="A33" s="90" t="s">
        <v>84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3" hidden="false" customHeight="false" outlineLevel="0" collapsed="false">
      <c r="A34" s="90" t="s">
        <v>84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3" hidden="false" customHeight="false" outlineLevel="0" collapsed="false">
      <c r="A35" s="90" t="s">
        <v>84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14.191894786851</v>
      </c>
      <c r="H35" s="327" t="n">
        <f aca="false">'[1]Vystupy V'!H38</f>
        <v>14.4765168836149</v>
      </c>
      <c r="I35" s="327" t="n">
        <f aca="false">'[1]Vystupy V'!I38</f>
        <v>14.9508870448881</v>
      </c>
      <c r="J35" s="327" t="n">
        <f aca="false">'[1]Vystupy V'!J38</f>
        <v>15.4252572061612</v>
      </c>
      <c r="K35" s="327" t="n">
        <f aca="false">'[1]Vystupy V'!K38</f>
        <v>15.8996273674343</v>
      </c>
      <c r="L35" s="327" t="n">
        <f aca="false">'[1]Vystupy V'!L38</f>
        <v>15.8996273674343</v>
      </c>
      <c r="M35" s="327" t="n">
        <f aca="false">'[1]Vystupy V'!M38</f>
        <v>15.8996273674343</v>
      </c>
      <c r="N35" s="327" t="n">
        <f aca="false">'[1]Vystupy V'!N38</f>
        <v>15.8996273674343</v>
      </c>
      <c r="O35" s="327" t="n">
        <f aca="false">'[1]Vystupy V'!O38</f>
        <v>15.8996273674343</v>
      </c>
      <c r="P35" s="327" t="n">
        <f aca="false">'[1]Vystupy V'!P38</f>
        <v>15.8996273674343</v>
      </c>
    </row>
    <row r="36" customFormat="false" ht="12.5" hidden="false" customHeight="false" outlineLevel="0" collapsed="false">
      <c r="A36" s="90" t="s">
        <v>84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3505.29130637636</v>
      </c>
      <c r="H37" s="327" t="n">
        <f aca="false">SUM(H27:H30)-H36</f>
        <v>3575.59082426128</v>
      </c>
      <c r="I37" s="327" t="n">
        <f aca="false">SUM(I27:I30)-I36</f>
        <v>3692.7566874028</v>
      </c>
      <c r="J37" s="327" t="n">
        <f aca="false">SUM(J27:J30)-J36</f>
        <v>3809.92255054432</v>
      </c>
      <c r="K37" s="327" t="n">
        <f aca="false">SUM(K27:K30)-K36</f>
        <v>3927.08841368585</v>
      </c>
      <c r="L37" s="327" t="n">
        <f aca="false">SUM(L27:L30)-L36</f>
        <v>3927.08841368585</v>
      </c>
      <c r="M37" s="327" t="n">
        <f aca="false">SUM(M27:M30)-M36</f>
        <v>3927.08841368585</v>
      </c>
      <c r="N37" s="327" t="n">
        <f aca="false">SUM(N27:N30)-N36</f>
        <v>3927.08841368585</v>
      </c>
      <c r="O37" s="327" t="n">
        <f aca="false">SUM(O27:O30)-O36</f>
        <v>3927.08841368585</v>
      </c>
      <c r="P37" s="327" t="n">
        <f aca="false">SUM(P27:P30)-P36</f>
        <v>3927.08841368585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A40" s="90" t="s">
        <v>84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27.6560310098651</v>
      </c>
      <c r="H40" s="338" t="n">
        <f aca="false">'[1]Vystupy V'!H56</f>
        <v>27.5596641302704</v>
      </c>
      <c r="I40" s="338" t="n">
        <f aca="false">'[1]Vystupy V'!I56</f>
        <v>27.4085703807823</v>
      </c>
      <c r="J40" s="338" t="n">
        <f aca="false">'[1]Vystupy V'!J56</f>
        <v>27.268269041972</v>
      </c>
      <c r="K40" s="338" t="n">
        <f aca="false">'[1]Vystupy V'!K56</f>
        <v>27.1376436575623</v>
      </c>
      <c r="L40" s="338" t="n">
        <f aca="false">'[1]Vystupy V'!L56</f>
        <v>27.1376436575623</v>
      </c>
      <c r="M40" s="338" t="n">
        <f aca="false">'[1]Vystupy V'!M56</f>
        <v>27.1376436575623</v>
      </c>
      <c r="N40" s="338" t="n">
        <f aca="false">'[1]Vystupy V'!N56</f>
        <v>27.1376436575623</v>
      </c>
      <c r="O40" s="338" t="n">
        <f aca="false">'[1]Vystupy V'!O56</f>
        <v>27.1376436575623</v>
      </c>
      <c r="P40" s="338" t="n">
        <f aca="false">'[1]Vystupy V'!P56</f>
        <v>27.1376436575623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A42" s="90" t="s">
        <v>84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18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87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78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6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6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[1]!opm</f>
        <v>3</v>
      </c>
      <c r="B76" s="52" t="s">
        <v>179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2</v>
      </c>
    </row>
    <row r="79" customFormat="false" ht="12.5" hidden="false" customHeight="false" outlineLevel="0" collapsed="false">
      <c r="A79" s="108" t="s">
        <v>84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5" hidden="false" customHeight="false" outlineLevel="0" collapsed="false">
      <c r="A80" s="108" t="s">
        <v>84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5" hidden="false" customHeight="false" outlineLevel="0" collapsed="false">
      <c r="A81" s="108" t="s">
        <v>84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5" hidden="false" customHeight="false" outlineLevel="0" collapsed="false">
      <c r="A82" s="108" t="s">
        <v>84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5" hidden="false" customHeight="false" outlineLevel="0" collapsed="false">
      <c r="A83" s="108" t="s">
        <v>84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5" hidden="false" customHeight="false" outlineLevel="0" collapsed="false">
      <c r="A84" s="108" t="s">
        <v>84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4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5" hidden="false" customHeight="false" outlineLevel="0" collapsed="false">
      <c r="A86" s="108" t="s">
        <v>84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5" hidden="false" customHeight="false" outlineLevel="0" collapsed="false">
      <c r="A87" s="108" t="s">
        <v>84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5" hidden="false" customHeight="false" outlineLevel="0" collapsed="false">
      <c r="A88" s="108" t="s">
        <v>84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5" hidden="false" customHeight="false" outlineLevel="0" collapsed="false">
      <c r="A89" s="108" t="s">
        <v>84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1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3" hidden="false" customHeight="false" outlineLevel="0" collapsed="false">
      <c r="B93" s="52" t="s">
        <v>180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4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127</v>
      </c>
      <c r="H95" s="362" t="n">
        <v>130</v>
      </c>
      <c r="I95" s="362" t="n">
        <v>135</v>
      </c>
      <c r="J95" s="362" t="n">
        <v>140</v>
      </c>
      <c r="K95" s="362" t="n">
        <v>145</v>
      </c>
      <c r="L95" s="362" t="n">
        <v>145</v>
      </c>
      <c r="M95" s="362" t="n">
        <v>145</v>
      </c>
      <c r="N95" s="362" t="n">
        <v>145</v>
      </c>
      <c r="O95" s="362" t="n">
        <v>145</v>
      </c>
      <c r="P95" s="362" t="n">
        <v>145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1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108" t="s">
        <v>84</v>
      </c>
      <c r="B99" s="52"/>
      <c r="C99" s="361" t="str">
        <f aca="false">IF(CZ_EN=1,VLOOKUP("Hodnota psí",Slovnik,1,0),VLOOKUP("Hodnota psí",Slovnik,2,0))</f>
        <v>Hodnota psí</v>
      </c>
      <c r="D99" s="166" t="s">
        <v>141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2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4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4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3</v>
      </c>
      <c r="H105" s="366" t="n">
        <v>23</v>
      </c>
      <c r="I105" s="366" t="n">
        <v>23</v>
      </c>
      <c r="J105" s="366" t="n">
        <v>23</v>
      </c>
      <c r="K105" s="366" t="n">
        <v>23</v>
      </c>
      <c r="L105" s="366" t="n">
        <v>23</v>
      </c>
      <c r="M105" s="366" t="n">
        <v>23</v>
      </c>
      <c r="N105" s="366" t="n">
        <v>23</v>
      </c>
      <c r="O105" s="366" t="n">
        <v>23</v>
      </c>
      <c r="P105" s="366" t="n">
        <v>23</v>
      </c>
    </row>
    <row r="106" customFormat="false" ht="12.5" hidden="false" customHeight="false" outlineLevel="0" collapsed="false">
      <c r="A106" s="108" t="s">
        <v>84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4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88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3</v>
      </c>
      <c r="G111" s="371" t="n">
        <f aca="false">IF($A$113,IF(G4=VR,3,IF(G4&lt;=VR+OCF,1,IF(G4&lt;=VR+ds_v,2,0))),0)</f>
        <v>1</v>
      </c>
      <c r="H111" s="371" t="n">
        <f aca="false">IF($A$113,IF(H4=VR,3,IF(H4&lt;=VR+OCF,1,IF(H4&lt;=VR+ds_v,2,0))),0)</f>
        <v>1</v>
      </c>
      <c r="I111" s="371" t="n">
        <f aca="false">IF($A$113,IF(I4=VR,3,IF(I4&lt;=VR+OCF,1,IF(I4&lt;=VR+ds_v,2,0))),0)</f>
        <v>1</v>
      </c>
      <c r="J111" s="371" t="n">
        <f aca="false">IF($A$113,IF(J4=VR,3,IF(J4&lt;=VR+OCF,1,IF(J4&lt;=VR+ds_v,2,0))),0)</f>
        <v>1</v>
      </c>
      <c r="K111" s="371" t="n">
        <f aca="false">IF($A$113,IF(K4=VR,3,IF(K4&lt;=VR+OCF,1,IF(K4&lt;=VR+ds_v,2,0))),0)</f>
        <v>1</v>
      </c>
      <c r="L111" s="371" t="n">
        <f aca="false">IF($A$113,IF(L4=VR,3,IF(L4&lt;=VR+OCF,1,IF(L4&lt;=VR+ds_v,2,0))),0)</f>
        <v>2</v>
      </c>
      <c r="M111" s="371" t="n">
        <f aca="false">IF($A$113,IF(M4=VR,3,IF(M4&lt;=VR+OCF,1,IF(M4&lt;=VR+ds_v,2,0))),0)</f>
        <v>2</v>
      </c>
      <c r="N111" s="371" t="n">
        <f aca="false">IF($A$113,IF(N4=VR,3,IF(N4&lt;=VR+OCF,1,IF(N4&lt;=VR+ds_v,2,0))),0)</f>
        <v>2</v>
      </c>
      <c r="O111" s="371" t="n">
        <f aca="false">IF($A$113,IF(O4=VR,3,IF(O4&lt;=VR+OCF,1,IF(O4&lt;=VR+ds_v,2,0))),0)</f>
        <v>2</v>
      </c>
      <c r="P111" s="371" t="n">
        <f aca="false">IF($A$113,IF(P4=VR,3,IF(P4&lt;=VR+OCF,1,IF(P4&lt;=VR+ds_v,2,0))),0)</f>
        <v>2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TRUE()</f>
        <v>1</v>
      </c>
      <c r="B113" s="52" t="s">
        <v>178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4</v>
      </c>
      <c r="C115" s="361" t="str">
        <f aca="false">IF(CZ_EN=1,VLOOKUP("Harmonogram realizace",Slovnik,1,0),VLOOKUP("Harmonogram realizace",Slovnik,2,0))</f>
        <v>Harmonogram realizace</v>
      </c>
      <c r="D115" s="372" t="s">
        <v>118</v>
      </c>
      <c r="E115" s="372"/>
      <c r="F115" s="373" t="n">
        <v>0</v>
      </c>
      <c r="G115" s="373" t="n">
        <v>0.9</v>
      </c>
      <c r="H115" s="373" t="n">
        <v>0.92</v>
      </c>
      <c r="I115" s="373" t="n">
        <v>0.94</v>
      </c>
      <c r="J115" s="373" t="n">
        <v>0.96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1</v>
      </c>
      <c r="E118" s="375" t="n">
        <v>339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1</v>
      </c>
      <c r="E119" s="375" t="n">
        <v>100</v>
      </c>
      <c r="F119" s="376" t="n">
        <f aca="false">$E$119*F115</f>
        <v>0</v>
      </c>
      <c r="G119" s="376" t="n">
        <f aca="false">$E$119*G115</f>
        <v>90</v>
      </c>
      <c r="H119" s="376" t="n">
        <f aca="false">$E$119*H115</f>
        <v>92</v>
      </c>
      <c r="I119" s="376" t="n">
        <f aca="false">$E$119*I115</f>
        <v>94</v>
      </c>
      <c r="J119" s="376" t="n">
        <f aca="false">$E$119*J115</f>
        <v>96</v>
      </c>
      <c r="K119" s="376" t="n">
        <f aca="false">$E$119*K115</f>
        <v>100</v>
      </c>
      <c r="L119" s="376" t="n">
        <f aca="false">$E$119*L115</f>
        <v>100</v>
      </c>
      <c r="M119" s="376" t="n">
        <f aca="false">$E$119*M115</f>
        <v>100</v>
      </c>
      <c r="N119" s="376" t="n">
        <f aca="false">$E$119*N115</f>
        <v>100</v>
      </c>
      <c r="O119" s="376" t="n">
        <f aca="false">$E$119*O115</f>
        <v>100</v>
      </c>
      <c r="P119" s="376" t="n">
        <f aca="false">$E$119*P115</f>
        <v>10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79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5" hidden="false" customHeight="false" outlineLevel="0" collapsed="false">
      <c r="A137" s="381" t="s">
        <v>84</v>
      </c>
      <c r="C137" s="110" t="str">
        <f aca="false">'PV ex post'!C63</f>
        <v>Druhý investiční program</v>
      </c>
      <c r="D137" s="382" t="s">
        <v>118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4</v>
      </c>
      <c r="C138" s="384" t="str">
        <f aca="false">'PV ex post'!C83</f>
        <v>Třetí investiční program</v>
      </c>
      <c r="D138" s="152" t="s">
        <v>118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4</v>
      </c>
      <c r="C139" s="386" t="str">
        <f aca="false">'PV ex post'!C103</f>
        <v>Čtvrtý investiční program</v>
      </c>
      <c r="D139" s="387" t="s">
        <v>118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/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/>
    <row r="157" customFormat="false" ht="13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89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2921</v>
      </c>
      <c r="H163" s="351" t="n">
        <f aca="false">'PV výpočty'!H266</f>
        <v>2990</v>
      </c>
      <c r="I163" s="351" t="n">
        <f aca="false">'PV výpočty'!I266</f>
        <v>3105</v>
      </c>
      <c r="J163" s="351" t="n">
        <f aca="false">'PV výpočty'!J266</f>
        <v>3220</v>
      </c>
      <c r="K163" s="351" t="n">
        <f aca="false">'PV výpočty'!K266</f>
        <v>3335</v>
      </c>
      <c r="L163" s="351" t="n">
        <f aca="false">'PV výpočty'!L266</f>
        <v>3335</v>
      </c>
      <c r="M163" s="351" t="n">
        <f aca="false">'PV výpočty'!M266</f>
        <v>3335</v>
      </c>
      <c r="N163" s="351" t="n">
        <f aca="false">'PV výpočty'!N266</f>
        <v>3335</v>
      </c>
      <c r="O163" s="351" t="n">
        <f aca="false">'PV výpočty'!O266</f>
        <v>3335</v>
      </c>
      <c r="P163" s="351" t="n">
        <f aca="false">'PV výpočty'!P266</f>
        <v>3335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2921</v>
      </c>
      <c r="H177" s="397" t="n">
        <f aca="false">SUM(H162:H176)</f>
        <v>2990</v>
      </c>
      <c r="I177" s="397" t="n">
        <f aca="false">SUM(I162:I176)</f>
        <v>3105</v>
      </c>
      <c r="J177" s="397" t="n">
        <f aca="false">SUM(J162:J176)</f>
        <v>3220</v>
      </c>
      <c r="K177" s="397" t="n">
        <f aca="false">SUM(K162:K176)</f>
        <v>3335</v>
      </c>
      <c r="L177" s="397" t="n">
        <f aca="false">SUM(L162:L176)</f>
        <v>3335</v>
      </c>
      <c r="M177" s="397" t="n">
        <f aca="false">SUM(M162:M176)</f>
        <v>3335</v>
      </c>
      <c r="N177" s="397" t="n">
        <f aca="false">SUM(N162:N176)</f>
        <v>3335</v>
      </c>
      <c r="O177" s="397" t="n">
        <f aca="false">SUM(O162:O176)</f>
        <v>3335</v>
      </c>
      <c r="P177" s="397" t="n">
        <f aca="false">SUM(P162:P176)</f>
        <v>3335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CONCATENATE(C157," ex ante")</f>
        <v>Objem vody dodané ex ante</v>
      </c>
    </row>
    <row r="180" customFormat="false" ht="13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127</v>
      </c>
      <c r="H180" s="398" t="n">
        <f aca="false">'PV výpočty'!H284</f>
        <v>130</v>
      </c>
      <c r="I180" s="398" t="n">
        <f aca="false">'PV výpočty'!I284</f>
        <v>135</v>
      </c>
      <c r="J180" s="398" t="n">
        <f aca="false">'PV výpočty'!J284</f>
        <v>140</v>
      </c>
      <c r="K180" s="398" t="n">
        <f aca="false">'PV výpočty'!K284</f>
        <v>145</v>
      </c>
      <c r="L180" s="398" t="n">
        <f aca="false">'PV výpočty'!L284</f>
        <v>145</v>
      </c>
      <c r="M180" s="398" t="n">
        <f aca="false">'PV výpočty'!M284</f>
        <v>145</v>
      </c>
      <c r="N180" s="398" t="n">
        <f aca="false">'PV výpočty'!N284</f>
        <v>145</v>
      </c>
      <c r="O180" s="398" t="n">
        <f aca="false">'PV výpočty'!O284</f>
        <v>145</v>
      </c>
      <c r="P180" s="398" t="n">
        <f aca="false">'PV výpočty'!P284</f>
        <v>145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99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3585.91300642302</v>
      </c>
      <c r="H184" s="399" t="n">
        <f aca="false">'PV Cena'!H44*'Vstupy ex ante'!H34</f>
        <v>4344.36679308543</v>
      </c>
      <c r="I184" s="399" t="n">
        <f aca="false">'PV Cena'!I44*'Vstupy ex ante'!I34</f>
        <v>5200.34591435703</v>
      </c>
      <c r="J184" s="399" t="n">
        <f aca="false">'PV Cena'!J44*'Vstupy ex ante'!J34</f>
        <v>6109.10702444717</v>
      </c>
      <c r="K184" s="399" t="n">
        <f aca="false">'PV Cena'!K44*'Vstupy ex ante'!K34</f>
        <v>7073.27328836687</v>
      </c>
      <c r="L184" s="399" t="n">
        <f aca="false">'PV Cena'!L44*'Vstupy ex ante'!L34</f>
        <v>7963.25137934564</v>
      </c>
      <c r="M184" s="399" t="n">
        <f aca="false">'PV Cena'!M44*'Vstupy ex ante'!M34</f>
        <v>8906.98266409107</v>
      </c>
      <c r="N184" s="399" t="n">
        <f aca="false">'PV Cena'!N44*'Vstupy ex ante'!N34</f>
        <v>9907.16728761018</v>
      </c>
      <c r="O184" s="399" t="n">
        <f aca="false">'PV Cena'!O44*'Vstupy ex ante'!O34</f>
        <v>10966.6302622308</v>
      </c>
      <c r="P184" s="399" t="n">
        <f aca="false">'PV Cena'!P44*'Vstupy ex ante'!P34</f>
        <v>12088.326985247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18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4</v>
      </c>
      <c r="C188" s="382" t="s">
        <v>183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4</v>
      </c>
      <c r="C189" s="152" t="s">
        <v>184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4</v>
      </c>
      <c r="C190" s="387" t="s">
        <v>185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4</v>
      </c>
      <c r="C193" s="382" t="str">
        <f aca="false">CONCATENATE('Vstupy ex ante'!D75," ",'Vstupy ex ante'!C75)</f>
        <v>U1 </v>
      </c>
      <c r="D193" s="382" t="s">
        <v>141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4</v>
      </c>
      <c r="C194" s="152" t="str">
        <f aca="false">CONCATENATE('Vstupy ex ante'!D76," ",'Vstupy ex ante'!C76)</f>
        <v>U2 </v>
      </c>
      <c r="D194" s="152" t="s">
        <v>141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4</v>
      </c>
      <c r="C195" s="152" t="str">
        <f aca="false">CONCATENATE('Vstupy ex ante'!D77," ",'Vstupy ex ante'!C77)</f>
        <v>U3 </v>
      </c>
      <c r="D195" s="152" t="s">
        <v>141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4</v>
      </c>
      <c r="C196" s="152" t="str">
        <f aca="false">CONCATENATE('Vstupy ex ante'!D78," ",'Vstupy ex ante'!C78)</f>
        <v>U4 </v>
      </c>
      <c r="D196" s="152" t="s">
        <v>141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4</v>
      </c>
      <c r="C197" s="152" t="str">
        <f aca="false">CONCATENATE('Vstupy ex ante'!D79," ",'Vstupy ex ante'!C79)</f>
        <v>U5 </v>
      </c>
      <c r="D197" s="152" t="s">
        <v>141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4</v>
      </c>
      <c r="C198" s="152" t="str">
        <f aca="false">CONCATENATE('Vstupy ex ante'!D80," ",'Vstupy ex ante'!C80)</f>
        <v>U6 </v>
      </c>
      <c r="D198" s="152" t="s">
        <v>141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4</v>
      </c>
      <c r="C199" s="152" t="str">
        <f aca="false">CONCATENATE('Vstupy ex ante'!D81," ",'Vstupy ex ante'!C81)</f>
        <v>U7 </v>
      </c>
      <c r="D199" s="152" t="s">
        <v>141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4</v>
      </c>
      <c r="C200" s="387" t="str">
        <f aca="false">CONCATENATE('Vstupy ex ante'!D82," ",'Vstupy ex ante'!C82)</f>
        <v>U8 </v>
      </c>
      <c r="D200" s="387" t="s">
        <v>141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/>
    </row>
    <row r="203" customFormat="false" ht="12.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5" hidden="false" customHeight="false" outlineLevel="0" collapsed="false"/>
    <row r="207" customFormat="false" ht="13" hidden="false" customHeight="false" outlineLevel="0" collapsed="false">
      <c r="B207" s="102" t="s">
        <v>102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18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4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18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4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4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4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4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5" hidden="false" customHeight="false" outlineLevel="0" collapsed="false"/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4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4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4</v>
      </c>
      <c r="C221" s="386" t="str">
        <f aca="false">IF(CZ_EN=1,VLOOKUP("Počet pracovníků",Slovnik,1,0),VLOOKUP("Počet pracovníků",Slovnik,2,0))</f>
        <v>Počet pracovníků</v>
      </c>
      <c r="D221" s="98" t="s">
        <v>141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9.17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5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6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4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4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4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4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4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4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4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4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4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4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87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4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4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4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4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4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4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4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4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4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4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88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5" hidden="false" customHeight="true" outlineLevel="0" collapsed="false">
      <c r="C46" s="132"/>
    </row>
    <row r="47" customFormat="false" ht="12.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5" hidden="false" customHeight="true" outlineLevel="0" collapsed="false">
      <c r="F50" s="51" t="n">
        <f aca="false">'PV výpočty'!F269</f>
        <v>0</v>
      </c>
    </row>
    <row r="51" customFormat="false" ht="12.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87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4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4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4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4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4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4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4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4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4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4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4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88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3" hidden="false" customHeight="true" outlineLevel="0" collapsed="false">
      <c r="B83" s="102" t="s">
        <v>89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99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58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58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529.914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633.296283408923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14.5183083669486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19.4385616204304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127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145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23.529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28.1193330471144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2988.183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4077.30329183158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9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10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5</v>
      </c>
      <c r="M219" s="472" t="n">
        <f aca="false">IF(AND($E$92-VR&gt;0,$E$92-VR&lt;=10),INDEX('PV ex post'!$I$8:$AU$121,'PV doplněk'!$A219,3+($E$92-VR-1)*4),"")</f>
        <v>1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1-09-13T15:17:22Z</dcterms:modified>
  <cp:revision>0</cp:revision>
  <dc:subject/>
  <dc:title/>
</cp:coreProperties>
</file>