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Rozpočet - podskupiny" sheetId="3" state="visible" r:id="rId4"/>
    <sheet name="Stavební rozpočet" sheetId="4" state="visible" r:id="rId5"/>
    <sheet name="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" uniqueCount="1815">
  <si>
    <t xml:space="preserve">Krycí list rozpočtu</t>
  </si>
  <si>
    <t xml:space="preserve">Název stavby:</t>
  </si>
  <si>
    <t xml:space="preserve">Město Frýdek Místek - ZŠ 1. máje 1700</t>
  </si>
  <si>
    <t xml:space="preserve">Objednatel:</t>
  </si>
  <si>
    <t xml:space="preserve">Město Frýdek Místek, Radniční 1148, 738 22</t>
  </si>
  <si>
    <t xml:space="preserve">IČ/DIČ:</t>
  </si>
  <si>
    <t xml:space="preserve">00296643/CZ00296643</t>
  </si>
  <si>
    <t xml:space="preserve">Druh stavby:</t>
  </si>
  <si>
    <t xml:space="preserve">Stav. úpravy vrátnice,krčků a vjezdu</t>
  </si>
  <si>
    <t xml:space="preserve">Projektant:</t>
  </si>
  <si>
    <t xml:space="preserve">A-VITAL-Ing. Z.Makohuzová,Ing.D.Klimša</t>
  </si>
  <si>
    <t xml:space="preserve">60779594/CZ60779594</t>
  </si>
  <si>
    <t xml:space="preserve">Lokalita:</t>
  </si>
  <si>
    <t xml:space="preserve">Frýdek Místek</t>
  </si>
  <si>
    <t xml:space="preserve">Zhotovitel:</t>
  </si>
  <si>
    <t xml:space="preserve">Dle výsledků výběrového řízení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362</t>
  </si>
  <si>
    <t xml:space="preserve">JKSO:</t>
  </si>
  <si>
    <t xml:space="preserve">Zpracoval:</t>
  </si>
  <si>
    <t xml:space="preserve">Ivo Vrátní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Rozpočet je vypracován na základě PD pro stavební povolení arch. č. 292/16 z 3/2016, A-Vital Ing. Zdenka Mukohuzová, spol. s.r.o., vypracoval ing. David Klimša.
2.úprava rozpočtu provedena na zákl. upr. PD v 12/2016.</t>
  </si>
  <si>
    <t xml:space="preserve">Stavební rozpočet - Jen objekty celkem</t>
  </si>
  <si>
    <t xml:space="preserve">město Frýdek Místek - ZŠ 1. máje 1700</t>
  </si>
  <si>
    <t xml:space="preserve">Doba výstavby:</t>
  </si>
  <si>
    <t xml:space="preserve">Zpracováno dne: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-00</t>
  </si>
  <si>
    <t xml:space="preserve">OSTATNÍ A VEDLEJŠÍ NÁKLADY STAVBY</t>
  </si>
  <si>
    <t xml:space="preserve">F</t>
  </si>
  <si>
    <t xml:space="preserve">SO-01</t>
  </si>
  <si>
    <t xml:space="preserve">ROZŠÍŘENÍ VRÁTNICE</t>
  </si>
  <si>
    <t xml:space="preserve">SO-02</t>
  </si>
  <si>
    <t xml:space="preserve">UZAVŘENÍ KRČKŮ</t>
  </si>
  <si>
    <t xml:space="preserve">SO-03</t>
  </si>
  <si>
    <t xml:space="preserve">ÚPRAVA VJEZDU</t>
  </si>
  <si>
    <t xml:space="preserve">SO-04</t>
  </si>
  <si>
    <t xml:space="preserve">ELEKTROINSTALACE</t>
  </si>
  <si>
    <t xml:space="preserve">Celkem:</t>
  </si>
  <si>
    <t xml:space="preserve">Stavební rozpočet - Jen podskupiny</t>
  </si>
  <si>
    <t xml:space="preserve">Kód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9</t>
  </si>
  <si>
    <t xml:space="preserve">Ostatní konstrukce a práce PSV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H01</t>
  </si>
  <si>
    <t xml:space="preserve">Budovy občanské výstavby</t>
  </si>
  <si>
    <t xml:space="preserve">M21</t>
  </si>
  <si>
    <t xml:space="preserve">Elektromontáže</t>
  </si>
  <si>
    <t xml:space="preserve">S</t>
  </si>
  <si>
    <t xml:space="preserve">Přesuny sutí</t>
  </si>
  <si>
    <t xml:space="preserve">21</t>
  </si>
  <si>
    <t xml:space="preserve">Úprava podloží a základové spáry</t>
  </si>
  <si>
    <t xml:space="preserve">64</t>
  </si>
  <si>
    <t xml:space="preserve">Výplně otvorů</t>
  </si>
  <si>
    <t xml:space="preserve">721</t>
  </si>
  <si>
    <t xml:space="preserve">Vnitřní kanalizace</t>
  </si>
  <si>
    <t xml:space="preserve">783</t>
  </si>
  <si>
    <t xml:space="preserve">Nátěry</t>
  </si>
  <si>
    <t xml:space="preserve">91</t>
  </si>
  <si>
    <t xml:space="preserve">Doplňující konstrukce a práce na pozemních komunikacích a zpevněných plochách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Rozpočet je vypracován na základě PD pro stavební povolení arch. č. 292/16 z 3/2016, A-Vital Ing. Zdenka Mukohuzová, spol. s.r.o., vypracoval ing. David Klimša.
Úprava rozpočtu provedena na zákl. upr. PD v 7/2016.</t>
  </si>
  <si>
    <t xml:space="preserve">Stavební rozpočet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-8</t>
  </si>
  <si>
    <t xml:space="preserve">110000006VL</t>
  </si>
  <si>
    <t xml:space="preserve">Zpracování geodetického zaměření skutečného provedení stavby a geometrických plánů</t>
  </si>
  <si>
    <t xml:space="preserve">kpl.</t>
  </si>
  <si>
    <t xml:space="preserve">VLASTNÍ</t>
  </si>
  <si>
    <t xml:space="preserve">1</t>
  </si>
  <si>
    <t xml:space="preserve">11_</t>
  </si>
  <si>
    <t xml:space="preserve">SO-00_1_</t>
  </si>
  <si>
    <t xml:space="preserve">SO-00_</t>
  </si>
  <si>
    <t xml:space="preserve">100013</t>
  </si>
  <si>
    <t xml:space="preserve">Dle SoD a dle požadavků DOSS a zápisu do KN (je-li vyžadováno)
</t>
  </si>
  <si>
    <t xml:space="preserve">9</t>
  </si>
  <si>
    <t xml:space="preserve">113106231R00</t>
  </si>
  <si>
    <t xml:space="preserve">Rozebrání dlažeb ze zámkové dlažby v kamenivu</t>
  </si>
  <si>
    <t xml:space="preserve">m2</t>
  </si>
  <si>
    <t xml:space="preserve">RTS II / 2016</t>
  </si>
  <si>
    <t xml:space="preserve">SO-01_1_</t>
  </si>
  <si>
    <t xml:space="preserve">SO-01_</t>
  </si>
  <si>
    <t xml:space="preserve">pro zpětné použití, přemístění na hromady
</t>
  </si>
  <si>
    <t xml:space="preserve">9   odhad</t>
  </si>
  <si>
    <t xml:space="preserve">10</t>
  </si>
  <si>
    <t xml:space="preserve">113201111R00</t>
  </si>
  <si>
    <t xml:space="preserve">Vytrhání obrubníků chodníkových a parkových</t>
  </si>
  <si>
    <t xml:space="preserve">m</t>
  </si>
  <si>
    <t xml:space="preserve">5   odhad</t>
  </si>
  <si>
    <t xml:space="preserve">113106121R00</t>
  </si>
  <si>
    <t xml:space="preserve">Rozebrání dlažeb z betonových dlaždic na sucho</t>
  </si>
  <si>
    <t xml:space="preserve">13/2   dle TZ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00044</t>
  </si>
  <si>
    <t xml:space="preserve">počítá se zp. použitím cca 50%</t>
  </si>
  <si>
    <t xml:space="preserve">8,85*3,24*0,25*1,1</t>
  </si>
  <si>
    <t xml:space="preserve">132201110R00</t>
  </si>
  <si>
    <t xml:space="preserve">Hloubení rýh š.do 60 cm v hor.3 do 50 m3, STROJNĚ</t>
  </si>
  <si>
    <t xml:space="preserve">13_</t>
  </si>
  <si>
    <t xml:space="preserve">100006</t>
  </si>
  <si>
    <t xml:space="preserve">pro základové pásy</t>
  </si>
  <si>
    <t xml:space="preserve">8,85*1,32*0,6</t>
  </si>
  <si>
    <t xml:space="preserve">3,24*1,32*0,6</t>
  </si>
  <si>
    <t xml:space="preserve">14</t>
  </si>
  <si>
    <t xml:space="preserve">167101101R00</t>
  </si>
  <si>
    <t xml:space="preserve">Nakládání výkopku z hor.1-4 v množství do 100 m3</t>
  </si>
  <si>
    <t xml:space="preserve">16_</t>
  </si>
  <si>
    <t xml:space="preserve">100007</t>
  </si>
  <si>
    <t xml:space="preserve">3,24*1,32*0,6   pásy</t>
  </si>
  <si>
    <t xml:space="preserve">8,85*1,32*0,6   pásy</t>
  </si>
  <si>
    <t xml:space="preserve">7,88535/2   skrývka - polovina</t>
  </si>
  <si>
    <t xml:space="preserve">15</t>
  </si>
  <si>
    <t xml:space="preserve">162701105R00</t>
  </si>
  <si>
    <t xml:space="preserve">Vodorovné přemístění výkopku z hor.1-4 do 10000 m</t>
  </si>
  <si>
    <t xml:space="preserve">13,51796</t>
  </si>
  <si>
    <t xml:space="preserve">162701109R00</t>
  </si>
  <si>
    <t xml:space="preserve">Příplatek k vod. přemístění hor.1-4 za další 1 km</t>
  </si>
  <si>
    <t xml:space="preserve">13,51796*10</t>
  </si>
  <si>
    <t xml:space="preserve">162702199R00</t>
  </si>
  <si>
    <t xml:space="preserve">Poplatek za skládku zeminy</t>
  </si>
  <si>
    <t xml:space="preserve">18</t>
  </si>
  <si>
    <t xml:space="preserve">175101209R00</t>
  </si>
  <si>
    <t xml:space="preserve">Příplatek za prohození sypaniny pro obsyp objektu</t>
  </si>
  <si>
    <t xml:space="preserve">17_</t>
  </si>
  <si>
    <t xml:space="preserve">100037</t>
  </si>
  <si>
    <t xml:space="preserve">7,88535/2   skrývka - polovina pro úpravu pozemku</t>
  </si>
  <si>
    <t xml:space="preserve">19</t>
  </si>
  <si>
    <t xml:space="preserve">271531111RK6</t>
  </si>
  <si>
    <t xml:space="preserve">Polštář základu z kameniva hr. drceného 16-32 mm</t>
  </si>
  <si>
    <t xml:space="preserve">27_</t>
  </si>
  <si>
    <t xml:space="preserve">SO-01_2_</t>
  </si>
  <si>
    <t xml:space="preserve">100018</t>
  </si>
  <si>
    <t xml:space="preserve">kraj Moravskoslezský</t>
  </si>
  <si>
    <t xml:space="preserve">(8,85+2,64)*0,6*0,1   pásy</t>
  </si>
  <si>
    <t xml:space="preserve">2,64*8,25*0,2   pod desku</t>
  </si>
  <si>
    <t xml:space="preserve">20</t>
  </si>
  <si>
    <t xml:space="preserve">274361314R00</t>
  </si>
  <si>
    <t xml:space="preserve">Výztuž základových pasů nad 12mm z oceli 10505 (R)</t>
  </si>
  <si>
    <t xml:space="preserve">t</t>
  </si>
  <si>
    <t xml:space="preserve">0,0862   dle výpisu výztuže</t>
  </si>
  <si>
    <t xml:space="preserve">274321311R00</t>
  </si>
  <si>
    <t xml:space="preserve">Železobeton základových pasů C 16/20</t>
  </si>
  <si>
    <t xml:space="preserve">12,5*0,6*0,95   dle D.1.04</t>
  </si>
  <si>
    <t xml:space="preserve">22</t>
  </si>
  <si>
    <t xml:space="preserve">273354111R00</t>
  </si>
  <si>
    <t xml:space="preserve">Bednění základových desek zřízení</t>
  </si>
  <si>
    <t xml:space="preserve">8,85*0,2+3,24*0,2</t>
  </si>
  <si>
    <t xml:space="preserve">23</t>
  </si>
  <si>
    <t xml:space="preserve">273361921RT8</t>
  </si>
  <si>
    <t xml:space="preserve">Výztuž základových desek ze svařovaných sítí</t>
  </si>
  <si>
    <t xml:space="preserve">průměr drátu  8,0, oka 100/100 mm KY81</t>
  </si>
  <si>
    <t xml:space="preserve">8,85*3,24*1,1*0,00799</t>
  </si>
  <si>
    <t xml:space="preserve">24</t>
  </si>
  <si>
    <t xml:space="preserve">273321311R00</t>
  </si>
  <si>
    <t xml:space="preserve">Železobeton základových desek C 16/20</t>
  </si>
  <si>
    <t xml:space="preserve">8,85*3,24*0,1</t>
  </si>
  <si>
    <t xml:space="preserve">25</t>
  </si>
  <si>
    <t xml:space="preserve">273354211R00</t>
  </si>
  <si>
    <t xml:space="preserve">Bednění základových desek odstranění</t>
  </si>
  <si>
    <t xml:space="preserve">2,418</t>
  </si>
  <si>
    <t xml:space="preserve">26</t>
  </si>
  <si>
    <t xml:space="preserve">275313611VL</t>
  </si>
  <si>
    <t xml:space="preserve">Beton základových patek prostý C 16/20 - pro vlajkový stožár</t>
  </si>
  <si>
    <t xml:space="preserve">vč. souvisejících výkopových a podr. prací, dodávky kotevní chráničky</t>
  </si>
  <si>
    <t xml:space="preserve">0,8*0,8*0,8</t>
  </si>
  <si>
    <t xml:space="preserve">289363212R00</t>
  </si>
  <si>
    <t xml:space="preserve">Kotvičky výztuže do tmelu hl.20 cm, z 10216, 10 mm</t>
  </si>
  <si>
    <t xml:space="preserve">kus</t>
  </si>
  <si>
    <t xml:space="preserve">28_</t>
  </si>
  <si>
    <t xml:space="preserve">100015</t>
  </si>
  <si>
    <t xml:space="preserve">4*2*2   napojení staré a nové konstrukce zákl. pásů</t>
  </si>
  <si>
    <t xml:space="preserve">13+44   základová deska</t>
  </si>
  <si>
    <t xml:space="preserve">4*2   navrtání věnce</t>
  </si>
  <si>
    <t xml:space="preserve">319201311R00</t>
  </si>
  <si>
    <t xml:space="preserve">Vyrovnání povrchu zdiva maltou tl.do 3 cm</t>
  </si>
  <si>
    <t xml:space="preserve">31_</t>
  </si>
  <si>
    <t xml:space="preserve">SO-01_3_</t>
  </si>
  <si>
    <t xml:space="preserve">100011</t>
  </si>
  <si>
    <t xml:space="preserve">pod parapety</t>
  </si>
  <si>
    <t xml:space="preserve">2,4*0,44</t>
  </si>
  <si>
    <t xml:space="preserve">29</t>
  </si>
  <si>
    <t xml:space="preserve">311238607R00</t>
  </si>
  <si>
    <t xml:space="preserve">Zdivo z pálených cihel s min.vatou, tl. 440 mm</t>
  </si>
  <si>
    <t xml:space="preserve">pálená cihla s hydrofobizovanou vatou, ztratné 2%, vč. doplňkových tvarovek, podkladního lože,
tenkovrstvá malta</t>
  </si>
  <si>
    <t xml:space="preserve">(3,35+2,4+3,1)*2,907</t>
  </si>
  <si>
    <t xml:space="preserve">3,24*2,907</t>
  </si>
  <si>
    <t xml:space="preserve">-2,4*2,45</t>
  </si>
  <si>
    <t xml:space="preserve">30</t>
  </si>
  <si>
    <t xml:space="preserve">317168137R00</t>
  </si>
  <si>
    <t xml:space="preserve">Překlad keram.-ŽB vysoký 70x238x2750 mm</t>
  </si>
  <si>
    <t xml:space="preserve">5</t>
  </si>
  <si>
    <t xml:space="preserve">317998114R00</t>
  </si>
  <si>
    <t xml:space="preserve">Izolace mezi překlady polystyren tl. 90 mm</t>
  </si>
  <si>
    <t xml:space="preserve">32</t>
  </si>
  <si>
    <t xml:space="preserve">310271630R00</t>
  </si>
  <si>
    <t xml:space="preserve">Zazdívka otvorů do 4 m2, pórobet.tvárnice, tl.30cm</t>
  </si>
  <si>
    <t xml:space="preserve">0,95*2,05*0,3   zazdívka dveřního otvoru</t>
  </si>
  <si>
    <t xml:space="preserve">33</t>
  </si>
  <si>
    <t xml:space="preserve">342264051RT4</t>
  </si>
  <si>
    <t xml:space="preserve">Podhled sádrokartonový na zavěšenou ocel. konstr.</t>
  </si>
  <si>
    <t xml:space="preserve">34_</t>
  </si>
  <si>
    <t xml:space="preserve">100041</t>
  </si>
  <si>
    <t xml:space="preserve">desky požár. impreg. tl. 12,5 mm, bez izolace
vč. přechodů ke stávaj. stropu</t>
  </si>
  <si>
    <t xml:space="preserve">52</t>
  </si>
  <si>
    <t xml:space="preserve">417351111R00</t>
  </si>
  <si>
    <t xml:space="preserve">Bednění ztužujících věnců, obě strany - zřízení</t>
  </si>
  <si>
    <t xml:space="preserve">41_</t>
  </si>
  <si>
    <t xml:space="preserve">SO-01_4_</t>
  </si>
  <si>
    <t xml:space="preserve">100039</t>
  </si>
  <si>
    <t xml:space="preserve">3,35+2,4+3,1+3,24</t>
  </si>
  <si>
    <t xml:space="preserve">35</t>
  </si>
  <si>
    <t xml:space="preserve">417361821R00</t>
  </si>
  <si>
    <t xml:space="preserve">Výztuž ztužujících pásů a věnců z oceli 10505(R)</t>
  </si>
  <si>
    <t xml:space="preserve">12,09*0,01</t>
  </si>
  <si>
    <t xml:space="preserve">36</t>
  </si>
  <si>
    <t xml:space="preserve">417321414R00</t>
  </si>
  <si>
    <t xml:space="preserve">Ztužující pásy a věnce z betonu železového C 25/30</t>
  </si>
  <si>
    <t xml:space="preserve">12,09*0,44*0,2</t>
  </si>
  <si>
    <t xml:space="preserve">37</t>
  </si>
  <si>
    <t xml:space="preserve">417351113R00</t>
  </si>
  <si>
    <t xml:space="preserve">Bednění ztužujících věnců, obě strany - odstranění</t>
  </si>
  <si>
    <t xml:space="preserve">38</t>
  </si>
  <si>
    <t xml:space="preserve">564481111R00</t>
  </si>
  <si>
    <t xml:space="preserve">Podklad ze struskového štěrku tloušťky 30 cm</t>
  </si>
  <si>
    <t xml:space="preserve">56_</t>
  </si>
  <si>
    <t xml:space="preserve">SO-01_5_</t>
  </si>
  <si>
    <t xml:space="preserve">100049</t>
  </si>
  <si>
    <t xml:space="preserve">10   odhad</t>
  </si>
  <si>
    <t xml:space="preserve">39</t>
  </si>
  <si>
    <t xml:space="preserve">596215021R00</t>
  </si>
  <si>
    <t xml:space="preserve">Kladení zámkové dlažby tl. 6 cm do drtě tl. 4 cm</t>
  </si>
  <si>
    <t xml:space="preserve">59_</t>
  </si>
  <si>
    <t xml:space="preserve">100014</t>
  </si>
  <si>
    <t xml:space="preserve">10+9   odhad</t>
  </si>
  <si>
    <t xml:space="preserve">40</t>
  </si>
  <si>
    <t xml:space="preserve">59245020</t>
  </si>
  <si>
    <t xml:space="preserve">Dlažba zámková (dle stávajícího druhu k doplnění)</t>
  </si>
  <si>
    <t xml:space="preserve">RTS I / 2016</t>
  </si>
  <si>
    <t xml:space="preserve">;ztratné 7%; 0,7</t>
  </si>
  <si>
    <t xml:space="preserve">998223011R00</t>
  </si>
  <si>
    <t xml:space="preserve">Přesun hmot, pozemní komunikace, kryt dlážděný</t>
  </si>
  <si>
    <t xml:space="preserve">6,363+2,7908</t>
  </si>
  <si>
    <t xml:space="preserve">42</t>
  </si>
  <si>
    <t xml:space="preserve">596030061VL</t>
  </si>
  <si>
    <t xml:space="preserve">Doplnění dlažby do lože z písku - doplnění okap. chodníku</t>
  </si>
  <si>
    <t xml:space="preserve">2</t>
  </si>
  <si>
    <t xml:space="preserve">ze stávajících dlaždic</t>
  </si>
  <si>
    <t xml:space="preserve">4,5/2   odhad</t>
  </si>
  <si>
    <t xml:space="preserve">43</t>
  </si>
  <si>
    <t xml:space="preserve">289971231R00</t>
  </si>
  <si>
    <t xml:space="preserve">Zřízení vrstvy z geotext. sklon do 1:1 š.do 3 m</t>
  </si>
  <si>
    <t xml:space="preserve">proti prorůstaání plevele</t>
  </si>
  <si>
    <t xml:space="preserve">2,24*1,1</t>
  </si>
  <si>
    <t xml:space="preserve">44</t>
  </si>
  <si>
    <t xml:space="preserve">69366199</t>
  </si>
  <si>
    <t xml:space="preserve">Geotextilie 500 g/m2 š. 200cm 100% PP proti prorůstání plevele</t>
  </si>
  <si>
    <t xml:space="preserve">45</t>
  </si>
  <si>
    <t xml:space="preserve">46</t>
  </si>
  <si>
    <t xml:space="preserve">612425931RT2</t>
  </si>
  <si>
    <t xml:space="preserve">Omítka vápenná vnitřního ostění - štuková</t>
  </si>
  <si>
    <t xml:space="preserve">61_</t>
  </si>
  <si>
    <t xml:space="preserve">SO-01_6_</t>
  </si>
  <si>
    <t xml:space="preserve">100017</t>
  </si>
  <si>
    <t xml:space="preserve">s použitím suché maltové směsi</t>
  </si>
  <si>
    <t xml:space="preserve">0,1*(1,8*2)</t>
  </si>
  <si>
    <t xml:space="preserve">0,1*(1,4*2*2)</t>
  </si>
  <si>
    <t xml:space="preserve">0,3*2,4+(2,45*0,3*2)</t>
  </si>
  <si>
    <t xml:space="preserve">47</t>
  </si>
  <si>
    <t xml:space="preserve">610991111R00</t>
  </si>
  <si>
    <t xml:space="preserve">Zakrývání výplní vnitřních otvorů</t>
  </si>
  <si>
    <t xml:space="preserve">vč. dodávky fólie a pásky</t>
  </si>
  <si>
    <t xml:space="preserve">2,7*2,8*4+0,9*2+1,8*1,4*2+2,4*2,45*2+0,9*0,6</t>
  </si>
  <si>
    <t xml:space="preserve">48</t>
  </si>
  <si>
    <t xml:space="preserve">622300131R00</t>
  </si>
  <si>
    <t xml:space="preserve">Vyrovnávací tmel tl. do 5 mm - plocha nových vyzdívek</t>
  </si>
  <si>
    <t xml:space="preserve">vč. dodávky</t>
  </si>
  <si>
    <t xml:space="preserve">11,65*2,9</t>
  </si>
  <si>
    <t xml:space="preserve">0,9*2*1,1</t>
  </si>
  <si>
    <t xml:space="preserve">0,3*2,4+0,3*2,45*2</t>
  </si>
  <si>
    <t xml:space="preserve">49</t>
  </si>
  <si>
    <t xml:space="preserve">612481211RT2</t>
  </si>
  <si>
    <t xml:space="preserve">Montáž výztužné sítě (perlinky) do stěrky-stěny+ část stropu</t>
  </si>
  <si>
    <t xml:space="preserve">včetně výztužné sítě a stěrkového tmelu
včetně 10% přeložení výztužné sítě
</t>
  </si>
  <si>
    <t xml:space="preserve">15,05*2*2,9+2,8*2,9*4</t>
  </si>
  <si>
    <t xml:space="preserve">-2,4*2,45*2</t>
  </si>
  <si>
    <t xml:space="preserve">-1,8*1,4*2</t>
  </si>
  <si>
    <t xml:space="preserve">-2,7*2,8*4</t>
  </si>
  <si>
    <t xml:space="preserve">-0,9*0,6</t>
  </si>
  <si>
    <t xml:space="preserve">2,26+26,04</t>
  </si>
  <si>
    <t xml:space="preserve">50</t>
  </si>
  <si>
    <t xml:space="preserve">612473186R00</t>
  </si>
  <si>
    <t xml:space="preserve">Příplatek za zabudované rohovníky</t>
  </si>
  <si>
    <t xml:space="preserve">vnitřní i vnější vč. dodávky</t>
  </si>
  <si>
    <t xml:space="preserve">2,45*2*2+1,4*2*2+2,7*2*4+0,6*2</t>
  </si>
  <si>
    <t xml:space="preserve">2,4*2+2,7*4+1,8+0,9</t>
  </si>
  <si>
    <t xml:space="preserve">51</t>
  </si>
  <si>
    <t xml:space="preserve">610000002VL</t>
  </si>
  <si>
    <t xml:space="preserve">Penetrace savého podkladu</t>
  </si>
  <si>
    <t xml:space="preserve">100,49</t>
  </si>
  <si>
    <t xml:space="preserve">612471411RT2</t>
  </si>
  <si>
    <t xml:space="preserve">Úprava vnitřních stěn aktivovaným štukem</t>
  </si>
  <si>
    <t xml:space="preserve">53</t>
  </si>
  <si>
    <t xml:space="preserve">611441140R00</t>
  </si>
  <si>
    <t xml:space="preserve">Omítka sádrová vnitřní stropů rovných</t>
  </si>
  <si>
    <t xml:space="preserve">vč. očištění, penetrace, broušení</t>
  </si>
  <si>
    <t xml:space="preserve">9,3*2,8   původní strop - pro sjednocení struktury</t>
  </si>
  <si>
    <t xml:space="preserve">54</t>
  </si>
  <si>
    <t xml:space="preserve">620991121R00</t>
  </si>
  <si>
    <t xml:space="preserve">Zakrývání výplní vnějších otvorů z lešení</t>
  </si>
  <si>
    <t xml:space="preserve">62_</t>
  </si>
  <si>
    <t xml:space="preserve">100016</t>
  </si>
  <si>
    <t xml:space="preserve">2,4*2,45+2,7*2,8*2+0,9*0,6</t>
  </si>
  <si>
    <t xml:space="preserve">55</t>
  </si>
  <si>
    <t xml:space="preserve">(3,35+2,4+3,1+3,24)*3,345</t>
  </si>
  <si>
    <t xml:space="preserve">0,15*(2,4+2,45*2)</t>
  </si>
  <si>
    <t xml:space="preserve">622481211RT2</t>
  </si>
  <si>
    <t xml:space="preserve">Montáž výztužné sítě (perlinky) do stěrky-stěny</t>
  </si>
  <si>
    <t xml:space="preserve">včetně výztužné sítě a stěrkového tmelu</t>
  </si>
  <si>
    <t xml:space="preserve">(18,49*3,345+3,24*3,345+3,1*3,345)*1,1</t>
  </si>
  <si>
    <t xml:space="preserve">-2,4*1,5</t>
  </si>
  <si>
    <t xml:space="preserve">-2,7*2,8*2</t>
  </si>
  <si>
    <t xml:space="preserve">57</t>
  </si>
  <si>
    <t xml:space="preserve">622315563R00</t>
  </si>
  <si>
    <t xml:space="preserve">Zateplovací systém, parapet, XPS tl. 30 mm</t>
  </si>
  <si>
    <t xml:space="preserve">Položka obsahuje řezání desek, nanesení lepicího tmelu na izolační desky, nalepení desek, natažení stěrky, osazení LPE lišty (5m/m2) a přehlazení stěr</t>
  </si>
  <si>
    <t xml:space="preserve">0,2*2,4   pod vnější parapety</t>
  </si>
  <si>
    <t xml:space="preserve">58</t>
  </si>
  <si>
    <t xml:space="preserve">622421494R00</t>
  </si>
  <si>
    <t xml:space="preserve">Doplňky zatepl. systémů, podparapetní lišta s tkan</t>
  </si>
  <si>
    <t xml:space="preserve">2,4</t>
  </si>
  <si>
    <t xml:space="preserve">622473187RT2</t>
  </si>
  <si>
    <t xml:space="preserve">Příplatek za okenní lištu (APU) - montáž</t>
  </si>
  <si>
    <t xml:space="preserve">včetně dodávky lišty
vnitřní a vnější</t>
  </si>
  <si>
    <t xml:space="preserve">2,4+2,45*2   O2</t>
  </si>
  <si>
    <t xml:space="preserve">60</t>
  </si>
  <si>
    <t xml:space="preserve">622473186VL</t>
  </si>
  <si>
    <t xml:space="preserve">vnější
vč. dodávky</t>
  </si>
  <si>
    <t xml:space="preserve">2,45*2+2,7*2*2+0,6*2    svislé části otvorovů</t>
  </si>
  <si>
    <t xml:space="preserve">622421491R00</t>
  </si>
  <si>
    <t xml:space="preserve">Doplňky zatepl. systémů, rohová lišta s okapničkou</t>
  </si>
  <si>
    <t xml:space="preserve">2,4+2,7*2+0,9   nadpraží otvorů zevně</t>
  </si>
  <si>
    <t xml:space="preserve">622323041R00</t>
  </si>
  <si>
    <t xml:space="preserve">Penetrace podkladu</t>
  </si>
  <si>
    <t xml:space="preserve">72,10199</t>
  </si>
  <si>
    <t xml:space="preserve">622471222VL</t>
  </si>
  <si>
    <t xml:space="preserve">Vnější omítka silikátová tenkovrstvá probarvená zatíraná - točená,  frakce - 2,0 mm</t>
  </si>
  <si>
    <t xml:space="preserve">RTS I /2016</t>
  </si>
  <si>
    <t xml:space="preserve">vč. dodávky probarvené omítky, barevné řešení dle PD</t>
  </si>
  <si>
    <t xml:space="preserve">624971111VL</t>
  </si>
  <si>
    <t xml:space="preserve">Dotmelení a provedení stálotvaré, těsné, přiznané dilatační spáry napojení zdiva</t>
  </si>
  <si>
    <t xml:space="preserve">vnitřní i vnější
</t>
  </si>
  <si>
    <t xml:space="preserve">3*2*2</t>
  </si>
  <si>
    <t xml:space="preserve">65</t>
  </si>
  <si>
    <t xml:space="preserve">622432111R00</t>
  </si>
  <si>
    <t xml:space="preserve">Omítka stěn dekorativní,mozaiková, kamínková, fr. 1,5 mm - sokl</t>
  </si>
  <si>
    <t xml:space="preserve">Dekorativní omítka na bázi akrylátových pryskyřic, nanáší se na podkladní nátěr G700. Je vysoce mechanicky odolná, vodoodpudivá, snadno udržovatelná,</t>
  </si>
  <si>
    <t xml:space="preserve">(18,49*0,15+3,24*0,15+3,1*0,15)*1,1   výška soklu 150 mm</t>
  </si>
  <si>
    <t xml:space="preserve">-2,4*0,15</t>
  </si>
  <si>
    <t xml:space="preserve">-2,7*0,15*2</t>
  </si>
  <si>
    <t xml:space="preserve">-0,9*0,15</t>
  </si>
  <si>
    <t xml:space="preserve">66</t>
  </si>
  <si>
    <t xml:space="preserve">784220850VL</t>
  </si>
  <si>
    <t xml:space="preserve">Fasádní písmena a číslice do v. 150 mm, tl. 30 mm</t>
  </si>
  <si>
    <t xml:space="preserve">dle popisu v.č. D.1.08
ZÁKLADNÍ ŠKOLA 1.MÁJE 1700</t>
  </si>
  <si>
    <t xml:space="preserve">67</t>
  </si>
  <si>
    <t xml:space="preserve">632452159VL</t>
  </si>
  <si>
    <t xml:space="preserve">POTĚR ANHYDRITOVÝ VČ. PÁSKŮ, FÓLIE,  tl. 50 mm</t>
  </si>
  <si>
    <t xml:space="preserve">63_</t>
  </si>
  <si>
    <t xml:space="preserve">100046</t>
  </si>
  <si>
    <t xml:space="preserve">(15,05*2,8)+(2,46*2,8)</t>
  </si>
  <si>
    <t xml:space="preserve">68</t>
  </si>
  <si>
    <t xml:space="preserve">711111001RZ1</t>
  </si>
  <si>
    <t xml:space="preserve">Izolace proti vlhkosti vodor. nátěr ALP za studena</t>
  </si>
  <si>
    <t xml:space="preserve">7</t>
  </si>
  <si>
    <t xml:space="preserve">711_</t>
  </si>
  <si>
    <t xml:space="preserve">SO-01_71_</t>
  </si>
  <si>
    <t xml:space="preserve">100025</t>
  </si>
  <si>
    <t xml:space="preserve">1x nátěr - včetně dodávky penetračního laku ALP</t>
  </si>
  <si>
    <t xml:space="preserve">8,85*3,24</t>
  </si>
  <si>
    <t xml:space="preserve">2,46*2,8+2,8*6,3</t>
  </si>
  <si>
    <t xml:space="preserve">-0,1*2,8</t>
  </si>
  <si>
    <t xml:space="preserve">69</t>
  </si>
  <si>
    <t xml:space="preserve">711141559RT2</t>
  </si>
  <si>
    <t xml:space="preserve">Izolace proti vlhk. vodorovná pásy přitavením</t>
  </si>
  <si>
    <t xml:space="preserve">2 vrstvy - materiál ve specifikaci</t>
  </si>
  <si>
    <t xml:space="preserve">52,922</t>
  </si>
  <si>
    <t xml:space="preserve">70</t>
  </si>
  <si>
    <t xml:space="preserve">6285225571</t>
  </si>
  <si>
    <t xml:space="preserve">Pás modifikovaný asfaltový S 40 standard mineraL, nosná vložka ze sleněné tkaniny, modifikovaný SBS syntet. kaučukem, tl. 4 mm</t>
  </si>
  <si>
    <t xml:space="preserve">;ztratné 15%; 7,9383</t>
  </si>
  <si>
    <t xml:space="preserve">71</t>
  </si>
  <si>
    <t xml:space="preserve">998711101R00</t>
  </si>
  <si>
    <t xml:space="preserve">Přesun hmot pro izolace proti vodě, výšky do 6 m</t>
  </si>
  <si>
    <t xml:space="preserve">72</t>
  </si>
  <si>
    <t xml:space="preserve">713111121RT2</t>
  </si>
  <si>
    <t xml:space="preserve">Izolace tepelné podhledu SDK</t>
  </si>
  <si>
    <t xml:space="preserve">713_</t>
  </si>
  <si>
    <t xml:space="preserve">100022</t>
  </si>
  <si>
    <t xml:space="preserve">73</t>
  </si>
  <si>
    <t xml:space="preserve">63140546</t>
  </si>
  <si>
    <t xml:space="preserve">Deska izolační minerální  tl. 120 mm, Měkká a lehká deska z kamenné vlny (minerální plsti) pojené organickou pryskyřicí, v celém objemu hydrofobizovan</t>
  </si>
  <si>
    <t xml:space="preserve">52,922*2   rozměr: 610 x 1000 mm  součinitel tepelné vodivosti 0,037 W/mK objemová hmotnost: 30 kg/m3</t>
  </si>
  <si>
    <t xml:space="preserve">;ztratné 5%; 5,2922</t>
  </si>
  <si>
    <t xml:space="preserve">74</t>
  </si>
  <si>
    <t xml:space="preserve">765901001R00</t>
  </si>
  <si>
    <t xml:space="preserve">Montáž parotěsné fólie</t>
  </si>
  <si>
    <t xml:space="preserve">75</t>
  </si>
  <si>
    <t xml:space="preserve">67352326</t>
  </si>
  <si>
    <t xml:space="preserve">Fólie - parozábrana, skládá se z výztužné mřížky a 2 vrstev polyetylénové laminované fólie, vč. pásky</t>
  </si>
  <si>
    <t xml:space="preserve">76</t>
  </si>
  <si>
    <t xml:space="preserve">713131152R00</t>
  </si>
  <si>
    <t xml:space="preserve">Dodatečné ukotvení izolantu hmožd.6 ks/m2</t>
  </si>
  <si>
    <t xml:space="preserve">v místech původního KZS, kde bude proveden vnější K.O.</t>
  </si>
  <si>
    <t xml:space="preserve">3*0,35+5,8*0,3+3*0,5*2+3*0,35</t>
  </si>
  <si>
    <t xml:space="preserve">77</t>
  </si>
  <si>
    <t xml:space="preserve">998713101R00</t>
  </si>
  <si>
    <t xml:space="preserve">Přesun hmot pro izolace tepelné, výšky do 6 m</t>
  </si>
  <si>
    <t xml:space="preserve">78</t>
  </si>
  <si>
    <t xml:space="preserve">725900952R00</t>
  </si>
  <si>
    <t xml:space="preserve">Upevnění doplňků  - za 1 vrut</t>
  </si>
  <si>
    <t xml:space="preserve">79_</t>
  </si>
  <si>
    <t xml:space="preserve">SO-01_79_</t>
  </si>
  <si>
    <t xml:space="preserve">100071</t>
  </si>
  <si>
    <t xml:space="preserve">2*2</t>
  </si>
  <si>
    <t xml:space="preserve">44984124VL</t>
  </si>
  <si>
    <t xml:space="preserve">Přístroj hasicí  - hasící schopnost dle PBŘ</t>
  </si>
  <si>
    <t xml:space="preserve">80</t>
  </si>
  <si>
    <t xml:space="preserve">762340130RAA</t>
  </si>
  <si>
    <t xml:space="preserve">Laťování střech rozteč 22 cm, včetně impregnace</t>
  </si>
  <si>
    <t xml:space="preserve">762_</t>
  </si>
  <si>
    <t xml:space="preserve">SO-01_76_</t>
  </si>
  <si>
    <t xml:space="preserve">100051</t>
  </si>
  <si>
    <t xml:space="preserve">latě 3 x 5 cm, včetně dodávky řeziva</t>
  </si>
  <si>
    <t xml:space="preserve">160</t>
  </si>
  <si>
    <t xml:space="preserve">81</t>
  </si>
  <si>
    <t xml:space="preserve">762342204RT4</t>
  </si>
  <si>
    <t xml:space="preserve">D+Montáž kontralaťování střech, svislé vč. impregnace</t>
  </si>
  <si>
    <t xml:space="preserve">včetně dodávky řeziva, latě 4/6 cm</t>
  </si>
  <si>
    <t xml:space="preserve">82</t>
  </si>
  <si>
    <t xml:space="preserve">998762102R00</t>
  </si>
  <si>
    <t xml:space="preserve">Přesun hmot pro tesařské konstrukce, výšky do 12 m</t>
  </si>
  <si>
    <t xml:space="preserve">83</t>
  </si>
  <si>
    <t xml:space="preserve">763100001VL</t>
  </si>
  <si>
    <t xml:space="preserve">Výroba a montáž střešních vazníků</t>
  </si>
  <si>
    <t xml:space="preserve">763_</t>
  </si>
  <si>
    <t xml:space="preserve">100050</t>
  </si>
  <si>
    <t xml:space="preserve">DOD. VÝROBNÍ DOKUMENTACE, DOPRAVA, POZ. SPOJ. MAT., IMPREGNACE
DOD.+MONTÁŽ PŘÍHRADOVÉ KONSTRUKCE
</t>
  </si>
  <si>
    <t xml:space="preserve">1   viz výkresová část a vizualizace PD</t>
  </si>
  <si>
    <t xml:space="preserve">84</t>
  </si>
  <si>
    <t xml:space="preserve">998763101R00</t>
  </si>
  <si>
    <t xml:space="preserve">Přesun hmot pro dřevostavby, výšky do 12 m</t>
  </si>
  <si>
    <t xml:space="preserve">85</t>
  </si>
  <si>
    <t xml:space="preserve">764352810R00</t>
  </si>
  <si>
    <t xml:space="preserve">Demontáž žlabů půlkruh. rovných, rš 330 mm, do 30°</t>
  </si>
  <si>
    <t xml:space="preserve">764_</t>
  </si>
  <si>
    <t xml:space="preserve">100001</t>
  </si>
  <si>
    <t xml:space="preserve">vč. háků
</t>
  </si>
  <si>
    <t xml:space="preserve">42   dle D.1.02</t>
  </si>
  <si>
    <t xml:space="preserve">86</t>
  </si>
  <si>
    <t xml:space="preserve">764454802R00</t>
  </si>
  <si>
    <t xml:space="preserve">Demontáž odpadních trub kruhových,D 120 mm</t>
  </si>
  <si>
    <t xml:space="preserve">plechové okapové trouby a ochr. litinové trubky vč. odskoků a objímek
</t>
  </si>
  <si>
    <t xml:space="preserve">3*1   D.1.02</t>
  </si>
  <si>
    <t xml:space="preserve">87</t>
  </si>
  <si>
    <t xml:space="preserve">764410850R00</t>
  </si>
  <si>
    <t xml:space="preserve">Demontáž oplechování parapetů,rš od 100 do 330 mm</t>
  </si>
  <si>
    <t xml:space="preserve">88</t>
  </si>
  <si>
    <t xml:space="preserve">764554402R00</t>
  </si>
  <si>
    <t xml:space="preserve">Odpadní trouby z Ti Zn plechu, kruhové, D 100 mm</t>
  </si>
  <si>
    <t xml:space="preserve">Položka je kalkulována včetně nákladů na dodání , objímek,trnů,  kolen - odskoků, zakončení, popř. přechodových kusů.</t>
  </si>
  <si>
    <t xml:space="preserve">89</t>
  </si>
  <si>
    <t xml:space="preserve">764392251R00</t>
  </si>
  <si>
    <t xml:space="preserve">Úžlabí z Pz lakovaného plechu, rš 660 mm, klínové těsnění</t>
  </si>
  <si>
    <t xml:space="preserve">3,5   dle D.1. 06</t>
  </si>
  <si>
    <t xml:space="preserve">764410250R00</t>
  </si>
  <si>
    <t xml:space="preserve">Oplechování parapetů včetně rohů Pz, rš 330 mm</t>
  </si>
  <si>
    <t xml:space="preserve">Pz 0,7 mm</t>
  </si>
  <si>
    <t xml:space="preserve">764252403R00</t>
  </si>
  <si>
    <t xml:space="preserve">Žlaby Ti Zn plech, podokapní půlkruhové, rš 330 mm</t>
  </si>
  <si>
    <t xml:space="preserve">Položka je kalkulována včetně háků, čel, rohů, rovných hrdel a dilatací.</t>
  </si>
  <si>
    <t xml:space="preserve">42   dle D.1.07</t>
  </si>
  <si>
    <t xml:space="preserve">92</t>
  </si>
  <si>
    <t xml:space="preserve">998764101R00</t>
  </si>
  <si>
    <t xml:space="preserve">Přesun hmot pro klempířské konstr., výšky do 6 m</t>
  </si>
  <si>
    <t xml:space="preserve">93</t>
  </si>
  <si>
    <t xml:space="preserve">76531222VL</t>
  </si>
  <si>
    <t xml:space="preserve">D+M Krytina pálená režná - doplnění dle stávající - NOVÁ</t>
  </si>
  <si>
    <t xml:space="preserve">765_</t>
  </si>
  <si>
    <t xml:space="preserve">100052</t>
  </si>
  <si>
    <t xml:space="preserve">Položka obsahuje spojovací materiál, základní, poloviční a větrací tašky - 5 ks.</t>
  </si>
  <si>
    <t xml:space="preserve">50   dle D.1.06</t>
  </si>
  <si>
    <t xml:space="preserve">76531223VL</t>
  </si>
  <si>
    <t xml:space="preserve">Montáž krytiny pálené režné - doplnění ze stávající demontované</t>
  </si>
  <si>
    <t xml:space="preserve">Položka obsahuje spojovací materiál, krytina dle množství a druhu demontované.</t>
  </si>
  <si>
    <t xml:space="preserve">110   dle D.1.06</t>
  </si>
  <si>
    <t xml:space="preserve">765901103R00</t>
  </si>
  <si>
    <t xml:space="preserve">Fólie podstřešní difuzní</t>
  </si>
  <si>
    <t xml:space="preserve">Difúzně otevřená pojistná hydroizolace pro dvouplášťové šikmé střechy</t>
  </si>
  <si>
    <t xml:space="preserve">110+50*1,15</t>
  </si>
  <si>
    <t xml:space="preserve">765331222VL</t>
  </si>
  <si>
    <t xml:space="preserve">D+M Hřebene z pálené krytiny hladké s větracím pásem</t>
  </si>
  <si>
    <t xml:space="preserve">25   dle D.1. 06</t>
  </si>
  <si>
    <t xml:space="preserve">998765101R00</t>
  </si>
  <si>
    <t xml:space="preserve">Přesun hmot pro krytiny tvrdé, výšky do 6 m</t>
  </si>
  <si>
    <t xml:space="preserve">6,96</t>
  </si>
  <si>
    <t xml:space="preserve">98</t>
  </si>
  <si>
    <t xml:space="preserve">766411821R00</t>
  </si>
  <si>
    <t xml:space="preserve">Demontáž dřevěného obložení stěn</t>
  </si>
  <si>
    <t xml:space="preserve">766_</t>
  </si>
  <si>
    <t xml:space="preserve">100008</t>
  </si>
  <si>
    <t xml:space="preserve">1,5*2,8   dle D.1.01</t>
  </si>
  <si>
    <t xml:space="preserve">99</t>
  </si>
  <si>
    <t xml:space="preserve">766411822R00</t>
  </si>
  <si>
    <t xml:space="preserve">Demontáž podkladových roštů obložení stěn</t>
  </si>
  <si>
    <t xml:space="preserve">1,5*2,8</t>
  </si>
  <si>
    <t xml:space="preserve">100</t>
  </si>
  <si>
    <t xml:space="preserve">766711001R00</t>
  </si>
  <si>
    <t xml:space="preserve">Montáž plastových oken a balk.dveří s vypěněním</t>
  </si>
  <si>
    <t xml:space="preserve">2,4*2,45   okno O2</t>
  </si>
  <si>
    <t xml:space="preserve">1,8*1,4   okno O1</t>
  </si>
  <si>
    <t xml:space="preserve">101</t>
  </si>
  <si>
    <t xml:space="preserve">O1 - VL</t>
  </si>
  <si>
    <t xml:space="preserve">Okno plastové 2 x fix, 1 x výsuvné - 180 x 140 cm, bílé RAL 9016, zasklení: zasklení:  IZ 2sklo,  U=1,2W/m2K</t>
  </si>
  <si>
    <t xml:space="preserve">102</t>
  </si>
  <si>
    <t xml:space="preserve">O2 - VL</t>
  </si>
  <si>
    <t xml:space="preserve">Okno plastové , (3 x Fix)  240 x 245 cm, bílé , zasklení: bezpečnostní IZ 2sklo,  U=1,2W/m2K</t>
  </si>
  <si>
    <t xml:space="preserve">1   dle D.1.09</t>
  </si>
  <si>
    <t xml:space="preserve">103</t>
  </si>
  <si>
    <t xml:space="preserve">766694113R00</t>
  </si>
  <si>
    <t xml:space="preserve">Montáž parapetních desek š.do 30 cm,dl.do 260 cm</t>
  </si>
  <si>
    <t xml:space="preserve">1+1</t>
  </si>
  <si>
    <t xml:space="preserve">104</t>
  </si>
  <si>
    <t xml:space="preserve">60780012</t>
  </si>
  <si>
    <t xml:space="preserve">Parapet interiér š. 220 mm s nosem, povrch - laminátová fólie 0,6 mm CPL/HPL,  jádro - vlhkuodolná DTD, tl. 20 mm, nos 40 mm, barva olše</t>
  </si>
  <si>
    <t xml:space="preserve">RTS I/ 2016</t>
  </si>
  <si>
    <t xml:space="preserve">2,4+1,8   deska pro 01 na konzolách</t>
  </si>
  <si>
    <t xml:space="preserve">105</t>
  </si>
  <si>
    <t xml:space="preserve">60780050</t>
  </si>
  <si>
    <t xml:space="preserve">Krytka boční pro dřevotř. parapety - pár</t>
  </si>
  <si>
    <t xml:space="preserve">106</t>
  </si>
  <si>
    <t xml:space="preserve">998766101R00</t>
  </si>
  <si>
    <t xml:space="preserve">Přesun hmot pro truhlářské konstr., výšky do 6 m</t>
  </si>
  <si>
    <t xml:space="preserve">107</t>
  </si>
  <si>
    <t xml:space="preserve">767312552VL</t>
  </si>
  <si>
    <t xml:space="preserve">Montáž stříšky na chem. kotvy, záv. tyč délka do 3 m+zaskl. polykarbonátem, lištování</t>
  </si>
  <si>
    <t xml:space="preserve">767_</t>
  </si>
  <si>
    <t xml:space="preserve">100064</t>
  </si>
  <si>
    <t xml:space="preserve">rozměr 2900x920x160 (2 ks.)
vč. mont. lešení</t>
  </si>
  <si>
    <t xml:space="preserve">2,9*2</t>
  </si>
  <si>
    <t xml:space="preserve">108</t>
  </si>
  <si>
    <t xml:space="preserve">283189134VL</t>
  </si>
  <si>
    <t xml:space="preserve">Stříška vchodová 2,9x0,92x0,16 m šedá konstrukce, čirý polykarbonát (při požáru nezkapávavý), AL lišty</t>
  </si>
  <si>
    <t xml:space="preserve">1+1   DLE POPISU D.1.08 a TZ</t>
  </si>
  <si>
    <t xml:space="preserve">109</t>
  </si>
  <si>
    <t xml:space="preserve">998767101R00</t>
  </si>
  <si>
    <t xml:space="preserve">Přesun hmot pro zámečnické konstr., výšky do 6 m</t>
  </si>
  <si>
    <t xml:space="preserve">110</t>
  </si>
  <si>
    <t xml:space="preserve">771101210RT1</t>
  </si>
  <si>
    <t xml:space="preserve">D+Penetrace podkladu pod samonivel. hmotu</t>
  </si>
  <si>
    <t xml:space="preserve">771_</t>
  </si>
  <si>
    <t xml:space="preserve">SO-01_77_</t>
  </si>
  <si>
    <t xml:space="preserve">100004</t>
  </si>
  <si>
    <t xml:space="preserve">vč. dodávky penetračního nátěru 
tato PD neřeší konstrukci podlahy pod nivelační stěrkou, stejně jako konstrukci nad energo kanálem</t>
  </si>
  <si>
    <t xml:space="preserve">(14,95*2,8)+(2,46*2,8)+(2,7*0,3*2*2)</t>
  </si>
  <si>
    <t xml:space="preserve">111</t>
  </si>
  <si>
    <t xml:space="preserve">771101115R00</t>
  </si>
  <si>
    <t xml:space="preserve">D+Vyrovnání podkladů samonivel. hmotou tl. do 4 mm</t>
  </si>
  <si>
    <t xml:space="preserve">vč. dodávky
POZOR - NOVÉ KONSTRUKČNÍ, PODKLADNÍ VRSTVY PODLAHY JSOU ZAHRNUTY V JINÉ PD.</t>
  </si>
  <si>
    <t xml:space="preserve">51,988</t>
  </si>
  <si>
    <t xml:space="preserve">112</t>
  </si>
  <si>
    <t xml:space="preserve">D+Penetrace podkladu pod dlažby</t>
  </si>
  <si>
    <t xml:space="preserve">vč. dodávky penetračního nátěru</t>
  </si>
  <si>
    <t xml:space="preserve">113</t>
  </si>
  <si>
    <t xml:space="preserve">771111121R00</t>
  </si>
  <si>
    <t xml:space="preserve">Montáž podlahových lišt dilatačních</t>
  </si>
  <si>
    <t xml:space="preserve">Hloubkové prořezání nové konstrukce podlahy není součástí této PD
Obsahem jsou dilatační lišty rovněž mezi starými a novými dlažbami s jednostranně s</t>
  </si>
  <si>
    <t xml:space="preserve">2,8*2+2,7*2   NA PLOŠE 2X, 2 X DVEŘE</t>
  </si>
  <si>
    <t xml:space="preserve">114</t>
  </si>
  <si>
    <t xml:space="preserve">59760172.A</t>
  </si>
  <si>
    <t xml:space="preserve">Profil dilatační široký  PVC, výška 10 mm, šířka 8 mm, délka 2,5 m, barva dle spárovací hmoty</t>
  </si>
  <si>
    <t xml:space="preserve">;ztratné 15%; 1,65</t>
  </si>
  <si>
    <t xml:space="preserve">115</t>
  </si>
  <si>
    <t xml:space="preserve">771575118R00</t>
  </si>
  <si>
    <t xml:space="preserve">Montáž podlah keram.,hladké, tmel, 60x60 cm</t>
  </si>
  <si>
    <t xml:space="preserve">flexibilní lepidlo pro vysoké zatížení, spárovací hmota, dořezávání tvarů, délek a šířek</t>
  </si>
  <si>
    <t xml:space="preserve">116</t>
  </si>
  <si>
    <t xml:space="preserve">597642070</t>
  </si>
  <si>
    <t xml:space="preserve">Dlažba slinutá, mrazuvzdorná matná 600x600x10 mm (protiskluznost R9)</t>
  </si>
  <si>
    <t xml:space="preserve">;ztratné 7%; 3,63916</t>
  </si>
  <si>
    <t xml:space="preserve">117</t>
  </si>
  <si>
    <t xml:space="preserve">771579793RT3</t>
  </si>
  <si>
    <t xml:space="preserve">Příplatek za spárovací hmotu - plošně</t>
  </si>
  <si>
    <t xml:space="preserve">118</t>
  </si>
  <si>
    <t xml:space="preserve">771578011R00</t>
  </si>
  <si>
    <t xml:space="preserve">Spára podlaha - stěna, silikonem</t>
  </si>
  <si>
    <t xml:space="preserve">14,95*2+2,8*2+2,46*2+2,8*2</t>
  </si>
  <si>
    <t xml:space="preserve">-2,7*4</t>
  </si>
  <si>
    <t xml:space="preserve">-0,9</t>
  </si>
  <si>
    <t xml:space="preserve">119</t>
  </si>
  <si>
    <t xml:space="preserve">771577961VL</t>
  </si>
  <si>
    <t xml:space="preserve">Ukončovací profil PVC soklíku v. 10 mm, barva dle spárovací hmoty a dil. lišt</t>
  </si>
  <si>
    <t xml:space="preserve">34,52</t>
  </si>
  <si>
    <t xml:space="preserve">120</t>
  </si>
  <si>
    <t xml:space="preserve">771130111R00</t>
  </si>
  <si>
    <t xml:space="preserve">Obklad soklíků rovných do tmele výšky do 100 mm</t>
  </si>
  <si>
    <t xml:space="preserve">počítá se spotřebou 5 pásků z dlaždice</t>
  </si>
  <si>
    <t xml:space="preserve">121</t>
  </si>
  <si>
    <t xml:space="preserve">Dlažba Taurus Granit matná 600x600x10 mm (protiskluznost R9)</t>
  </si>
  <si>
    <t xml:space="preserve">(34,52/3)*0,36   5 ks. pásků z 1 dlaždice = 3 m</t>
  </si>
  <si>
    <t xml:space="preserve">122</t>
  </si>
  <si>
    <t xml:space="preserve">771479001R00</t>
  </si>
  <si>
    <t xml:space="preserve">Řezání dlaždic keramických pro soklíky</t>
  </si>
  <si>
    <t xml:space="preserve">123</t>
  </si>
  <si>
    <t xml:space="preserve">998771101R00</t>
  </si>
  <si>
    <t xml:space="preserve">Přesun hmot pro podlahy z dlaždic, výšky do 6 m</t>
  </si>
  <si>
    <t xml:space="preserve">124</t>
  </si>
  <si>
    <t xml:space="preserve">784111201R00</t>
  </si>
  <si>
    <t xml:space="preserve">784_</t>
  </si>
  <si>
    <t xml:space="preserve">SO-01_78_</t>
  </si>
  <si>
    <t xml:space="preserve">100032</t>
  </si>
  <si>
    <t xml:space="preserve">52+79,01</t>
  </si>
  <si>
    <t xml:space="preserve">125</t>
  </si>
  <si>
    <t xml:space="preserve">784195322R00</t>
  </si>
  <si>
    <t xml:space="preserve">Malba tekutá , barva, 2 x 2</t>
  </si>
  <si>
    <t xml:space="preserve">Otěruvzdorný tekutý malířský vnitřní nátěr, stěny a strop.</t>
  </si>
  <si>
    <t xml:space="preserve">131,01</t>
  </si>
  <si>
    <t xml:space="preserve">-15,05*2*1,5</t>
  </si>
  <si>
    <t xml:space="preserve">-2,8*1,5*4</t>
  </si>
  <si>
    <t xml:space="preserve">2,7*1,5*4+2,4*0,6*2+0,9*1,5</t>
  </si>
  <si>
    <t xml:space="preserve">126</t>
  </si>
  <si>
    <t xml:space="preserve">784118101R00</t>
  </si>
  <si>
    <t xml:space="preserve">Izolování přípravkem pro neutralizaci čerstvých omítek 1x</t>
  </si>
  <si>
    <t xml:space="preserve">15,05*2*1,5</t>
  </si>
  <si>
    <t xml:space="preserve">2,8*1,5*4</t>
  </si>
  <si>
    <t xml:space="preserve">-2,7*1,5*4</t>
  </si>
  <si>
    <t xml:space="preserve">-2,4*0,6*2</t>
  </si>
  <si>
    <t xml:space="preserve">127</t>
  </si>
  <si>
    <t xml:space="preserve">784117101R00</t>
  </si>
  <si>
    <t xml:space="preserve">Vyhlazení disperzním tmelem</t>
  </si>
  <si>
    <t xml:space="preserve">V položce je zakalkulováno nutné přebroušení.</t>
  </si>
  <si>
    <t xml:space="preserve">42,87</t>
  </si>
  <si>
    <t xml:space="preserve">128</t>
  </si>
  <si>
    <t xml:space="preserve">784114222R00</t>
  </si>
  <si>
    <t xml:space="preserve">Malba, malířský latex, barva, bez penetrace, 2 x</t>
  </si>
  <si>
    <t xml:space="preserve">129</t>
  </si>
  <si>
    <t xml:space="preserve">784449001R00</t>
  </si>
  <si>
    <t xml:space="preserve">Malba - zhotovení styku dvou barev</t>
  </si>
  <si>
    <t xml:space="preserve">15,05*2+2,8*4</t>
  </si>
  <si>
    <t xml:space="preserve">130</t>
  </si>
  <si>
    <t xml:space="preserve">900      R02</t>
  </si>
  <si>
    <t xml:space="preserve">HZS - elektrikářské práce</t>
  </si>
  <si>
    <t xml:space="preserve">h</t>
  </si>
  <si>
    <t xml:space="preserve">90_</t>
  </si>
  <si>
    <t xml:space="preserve">SO-01_9_</t>
  </si>
  <si>
    <t xml:space="preserve">demontáž stávajících svítidel, nouzových svítidel,vypínačů -  jejich zpětná montáž po opravách stěn</t>
  </si>
  <si>
    <t xml:space="preserve">2*4*2</t>
  </si>
  <si>
    <t xml:space="preserve">131</t>
  </si>
  <si>
    <t xml:space="preserve">900      R01</t>
  </si>
  <si>
    <t xml:space="preserve">HZS</t>
  </si>
  <si>
    <t xml:space="preserve">100027</t>
  </si>
  <si>
    <t xml:space="preserve">stavební dělník v tarifní třídě 4</t>
  </si>
  <si>
    <t xml:space="preserve">2*4   demontáž ocelového sloupu pro zp. použití</t>
  </si>
  <si>
    <t xml:space="preserve">132</t>
  </si>
  <si>
    <t xml:space="preserve">HZS - nezměřitelné práce dle čl. 17-1a</t>
  </si>
  <si>
    <t xml:space="preserve">stavební dělník v tarifní třídě 4
rezerva čerpatelná na základě zápisů do SD</t>
  </si>
  <si>
    <t xml:space="preserve">3*8*3</t>
  </si>
  <si>
    <t xml:space="preserve">133</t>
  </si>
  <si>
    <t xml:space="preserve">941955001R00</t>
  </si>
  <si>
    <t xml:space="preserve">Lešení lehké pomocné, výška podlahy do 1,2 m</t>
  </si>
  <si>
    <t xml:space="preserve">94_</t>
  </si>
  <si>
    <t xml:space="preserve">100023</t>
  </si>
  <si>
    <t xml:space="preserve">18,49*2*1,2+3,2*1,2*2</t>
  </si>
  <si>
    <t xml:space="preserve">134</t>
  </si>
  <si>
    <t xml:space="preserve">946941106R00</t>
  </si>
  <si>
    <t xml:space="preserve">Montáž pojízdných Alu věží , 2,5 x 0,85 m</t>
  </si>
  <si>
    <t xml:space="preserve">sada</t>
  </si>
  <si>
    <t xml:space="preserve">135</t>
  </si>
  <si>
    <t xml:space="preserve">946941196R00</t>
  </si>
  <si>
    <t xml:space="preserve">Nájemné pojízdných Alu věží , 2,5 x 0,85 m</t>
  </si>
  <si>
    <t xml:space="preserve">den</t>
  </si>
  <si>
    <t xml:space="preserve">136</t>
  </si>
  <si>
    <t xml:space="preserve">946941806R00</t>
  </si>
  <si>
    <t xml:space="preserve">Demontáž pojízdných Alu věží , 2,5 x 0,85 m</t>
  </si>
  <si>
    <t xml:space="preserve">137</t>
  </si>
  <si>
    <t xml:space="preserve">950900010RA0</t>
  </si>
  <si>
    <t xml:space="preserve">Demontáž krovu s krytinou pálenou</t>
  </si>
  <si>
    <t xml:space="preserve">95_</t>
  </si>
  <si>
    <t xml:space="preserve">100038</t>
  </si>
  <si>
    <t xml:space="preserve">ROZEBRÁNÍ STŘEŠNÍ NOSNÉ K-CE - dřevěné vazníky, latě, krytina, hřebeny, úžlabí a ostatní prvky krytiny a krovu</t>
  </si>
  <si>
    <t xml:space="preserve">110   dle D.1.02</t>
  </si>
  <si>
    <t xml:space="preserve">138</t>
  </si>
  <si>
    <t xml:space="preserve">952901111R00</t>
  </si>
  <si>
    <t xml:space="preserve">Vyčištění budov o výšce podlaží do 4 m</t>
  </si>
  <si>
    <t xml:space="preserve">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139</t>
  </si>
  <si>
    <t xml:space="preserve">965081813RT2</t>
  </si>
  <si>
    <t xml:space="preserve">Bourání dlaždic teracových tl. nad 1 cm, nad 1 m2</t>
  </si>
  <si>
    <t xml:space="preserve">96_</t>
  </si>
  <si>
    <t xml:space="preserve">100002</t>
  </si>
  <si>
    <t xml:space="preserve">sbíječkou, dlaždice teracové</t>
  </si>
  <si>
    <t xml:space="preserve">6,34*2,8+2,46*2,8   plocha</t>
  </si>
  <si>
    <t xml:space="preserve">1,8*2*0,3*2+0,9*0,3   plocha ve dveřích</t>
  </si>
  <si>
    <t xml:space="preserve">140</t>
  </si>
  <si>
    <t xml:space="preserve">965043341RT3</t>
  </si>
  <si>
    <t xml:space="preserve">Bourání podkladů bet., potěr tl. 10 cm, nad 4 m2</t>
  </si>
  <si>
    <t xml:space="preserve">sbíječka mazanina tl. 5 - 8 cm s potěrem</t>
  </si>
  <si>
    <t xml:space="preserve">27,07*0,1   dle TZ</t>
  </si>
  <si>
    <t xml:space="preserve">141</t>
  </si>
  <si>
    <t xml:space="preserve">965049111RT1</t>
  </si>
  <si>
    <t xml:space="preserve">Příplatek, bourání mazanin se svař. síťí tl. do 10 cm</t>
  </si>
  <si>
    <t xml:space="preserve">jednostranná výztuž svařovanou sítí</t>
  </si>
  <si>
    <t xml:space="preserve">27,07*0,1</t>
  </si>
  <si>
    <t xml:space="preserve">142</t>
  </si>
  <si>
    <t xml:space="preserve">968062356R00</t>
  </si>
  <si>
    <t xml:space="preserve">Vybourání dřevěných rámů oken dvojitých pl. 4 m2</t>
  </si>
  <si>
    <t xml:space="preserve">1,8*1,4</t>
  </si>
  <si>
    <t xml:space="preserve">143</t>
  </si>
  <si>
    <t xml:space="preserve">968061125R00</t>
  </si>
  <si>
    <t xml:space="preserve">Vyvěšení dřevěných dveřních křídel pl. do 2 m2</t>
  </si>
  <si>
    <t xml:space="preserve">144</t>
  </si>
  <si>
    <t xml:space="preserve">968062455R00</t>
  </si>
  <si>
    <t xml:space="preserve">Vybourání dřevěných dveřních zárubní pl. do 2 m2</t>
  </si>
  <si>
    <t xml:space="preserve">0,9*2,1</t>
  </si>
  <si>
    <t xml:space="preserve">145</t>
  </si>
  <si>
    <t xml:space="preserve">962032254R00</t>
  </si>
  <si>
    <t xml:space="preserve">Bourání zdiva z cihel nebo tvárnic na MC</t>
  </si>
  <si>
    <t xml:space="preserve">3,2*3,1*0,3</t>
  </si>
  <si>
    <t xml:space="preserve">146</t>
  </si>
  <si>
    <t xml:space="preserve">962095213VL</t>
  </si>
  <si>
    <t xml:space="preserve">Příplatek za náročnost bourání zdiva</t>
  </si>
  <si>
    <t xml:space="preserve">M3</t>
  </si>
  <si>
    <t xml:space="preserve">podchycování překladu, vysekávání kapes pro provázání</t>
  </si>
  <si>
    <t xml:space="preserve">147</t>
  </si>
  <si>
    <t xml:space="preserve">998011001R00</t>
  </si>
  <si>
    <t xml:space="preserve">Přesun hmot pro budovy zděné výšky do 6 m</t>
  </si>
  <si>
    <t xml:space="preserve">H01_</t>
  </si>
  <si>
    <t xml:space="preserve">100054</t>
  </si>
  <si>
    <t xml:space="preserve">35,87+0,0013+10,05+1,0488+3,4432+2,3966+0,857</t>
  </si>
  <si>
    <t xml:space="preserve">148</t>
  </si>
  <si>
    <t xml:space="preserve">210200020VL</t>
  </si>
  <si>
    <t xml:space="preserve">Hromosvod</t>
  </si>
  <si>
    <t xml:space="preserve">M21_</t>
  </si>
  <si>
    <t xml:space="preserve">100060</t>
  </si>
  <si>
    <t xml:space="preserve">demontáž, doplnění o novou střechu a svod, zpětná montáž</t>
  </si>
  <si>
    <t xml:space="preserve">18+4*4+4*3   odhad celkové délky vedení</t>
  </si>
  <si>
    <t xml:space="preserve">149</t>
  </si>
  <si>
    <t xml:space="preserve">220111777R00</t>
  </si>
  <si>
    <t xml:space="preserve">Vedení uzemnění v zemi FeZN drát D do 10 mm</t>
  </si>
  <si>
    <t xml:space="preserve">do nových základových pásů
</t>
  </si>
  <si>
    <t xml:space="preserve">8,85+3,24+1,5*2</t>
  </si>
  <si>
    <t xml:space="preserve">150</t>
  </si>
  <si>
    <t xml:space="preserve">979082111R00</t>
  </si>
  <si>
    <t xml:space="preserve">Vnitrostaveništní doprava suti do 10 m</t>
  </si>
  <si>
    <t xml:space="preserve">S_</t>
  </si>
  <si>
    <t xml:space="preserve">100021</t>
  </si>
  <si>
    <t xml:space="preserve">13,9777+13,9282   vč. krovu</t>
  </si>
  <si>
    <t xml:space="preserve">151</t>
  </si>
  <si>
    <t xml:space="preserve">979082121R00</t>
  </si>
  <si>
    <t xml:space="preserve">Příplatek k vnitrost. dopravě suti za dalších 5 m</t>
  </si>
  <si>
    <t xml:space="preserve">27,9059*5</t>
  </si>
  <si>
    <t xml:space="preserve">152</t>
  </si>
  <si>
    <t xml:space="preserve">979087212R00</t>
  </si>
  <si>
    <t xml:space="preserve">Nakládání suti na dopravní prostředky</t>
  </si>
  <si>
    <t xml:space="preserve">27,9059</t>
  </si>
  <si>
    <t xml:space="preserve">153</t>
  </si>
  <si>
    <t xml:space="preserve">979081111R00</t>
  </si>
  <si>
    <t xml:space="preserve">Odvoz suti a vybour. hmot na skládku do 1 km</t>
  </si>
  <si>
    <t xml:space="preserve">154</t>
  </si>
  <si>
    <t xml:space="preserve">979081121R00</t>
  </si>
  <si>
    <t xml:space="preserve">Příplatek k odvozu za každý další 1 km</t>
  </si>
  <si>
    <t xml:space="preserve">27,9059*20</t>
  </si>
  <si>
    <t xml:space="preserve">155</t>
  </si>
  <si>
    <t xml:space="preserve">979990001R00</t>
  </si>
  <si>
    <t xml:space="preserve">Poplatek za skládku stavební suti</t>
  </si>
  <si>
    <t xml:space="preserve">156</t>
  </si>
  <si>
    <t xml:space="preserve">SO-02_1_</t>
  </si>
  <si>
    <t xml:space="preserve">SO-02_</t>
  </si>
  <si>
    <t xml:space="preserve">původní okapový chodník z bet. dlaždic</t>
  </si>
  <si>
    <t xml:space="preserve">0,5*(24+63,34+33,15)</t>
  </si>
  <si>
    <t xml:space="preserve">157</t>
  </si>
  <si>
    <t xml:space="preserve">139601102R00</t>
  </si>
  <si>
    <t xml:space="preserve">Ruční výkop jam, rýh a šachet v hornině tř. 3</t>
  </si>
  <si>
    <t xml:space="preserve">rýhy pro podbetonování základů</t>
  </si>
  <si>
    <t xml:space="preserve">20*1,5*0,6*1,1   dle části 1</t>
  </si>
  <si>
    <t xml:space="preserve">18*1,5*0,6*1,1   dle části 2</t>
  </si>
  <si>
    <t xml:space="preserve">158</t>
  </si>
  <si>
    <t xml:space="preserve">139711101R00</t>
  </si>
  <si>
    <t xml:space="preserve">Vykopávka v uzavřených prostorách v hor.1-4</t>
  </si>
  <si>
    <t xml:space="preserve">rozšíření výkopu pod stávající základový pás</t>
  </si>
  <si>
    <t xml:space="preserve">38*1,5*0,2*0,3</t>
  </si>
  <si>
    <t xml:space="preserve">159</t>
  </si>
  <si>
    <t xml:space="preserve">132201119R00</t>
  </si>
  <si>
    <t xml:space="preserve">Příplatek za lepivost - hloubení rýh 60 cm v hor.3</t>
  </si>
  <si>
    <t xml:space="preserve">19,8+17,82+3,42   dle části 1 a 2</t>
  </si>
  <si>
    <t xml:space="preserve">hloubení pro úpravu přípojek</t>
  </si>
  <si>
    <t xml:space="preserve">4*(2*0,6*1,2)   odhad pro 4 ks. přípojek dešť. svodů</t>
  </si>
  <si>
    <t xml:space="preserve">161</t>
  </si>
  <si>
    <t xml:space="preserve">161101601R00</t>
  </si>
  <si>
    <t xml:space="preserve">Vytažení výkopku z pod základů, hor 1-4, hl.do v. 2 m</t>
  </si>
  <si>
    <t xml:space="preserve">19,8+17,82+3,42   dle části 1+ 2</t>
  </si>
  <si>
    <t xml:space="preserve">162</t>
  </si>
  <si>
    <t xml:space="preserve">167101201R00</t>
  </si>
  <si>
    <t xml:space="preserve">Nakládání výkopku z hor.1 ÷ 4 - ručně</t>
  </si>
  <si>
    <t xml:space="preserve">5,7+1,44</t>
  </si>
  <si>
    <t xml:space="preserve">163</t>
  </si>
  <si>
    <t xml:space="preserve">162201203R00</t>
  </si>
  <si>
    <t xml:space="preserve">Vodorovné přemíst.výkopku, kolečko hor.1-4, do 10m</t>
  </si>
  <si>
    <t xml:space="preserve">164</t>
  </si>
  <si>
    <t xml:space="preserve">162201210R00</t>
  </si>
  <si>
    <t xml:space="preserve">Příplatek za dalš.10 m, kolečko, výkop. z hor.1- 4</t>
  </si>
  <si>
    <t xml:space="preserve">(5,7+1,44)*2</t>
  </si>
  <si>
    <t xml:space="preserve">165</t>
  </si>
  <si>
    <t xml:space="preserve">166</t>
  </si>
  <si>
    <t xml:space="preserve">(5,7+1,44)*15</t>
  </si>
  <si>
    <t xml:space="preserve">167</t>
  </si>
  <si>
    <t xml:space="preserve">168</t>
  </si>
  <si>
    <t xml:space="preserve">174101101R00</t>
  </si>
  <si>
    <t xml:space="preserve">Zásyp jam, rýh, šachet se zhutněním</t>
  </si>
  <si>
    <t xml:space="preserve">41,04-5,7   základy</t>
  </si>
  <si>
    <t xml:space="preserve">169</t>
  </si>
  <si>
    <t xml:space="preserve">175100020RAD</t>
  </si>
  <si>
    <t xml:space="preserve">Obsyp potrubí štěrkopískem</t>
  </si>
  <si>
    <t xml:space="preserve">dovoz štěrkopísku ze vzdálenosti 15km</t>
  </si>
  <si>
    <t xml:space="preserve">4*0,6*0,3*2</t>
  </si>
  <si>
    <t xml:space="preserve">170</t>
  </si>
  <si>
    <t xml:space="preserve">5,76-1,44   přípojky dešťových svodů</t>
  </si>
  <si>
    <t xml:space="preserve">171</t>
  </si>
  <si>
    <t xml:space="preserve">216904112R00</t>
  </si>
  <si>
    <t xml:space="preserve">Očištění tlakovou vodou zdiva stěn a rubu kleneb</t>
  </si>
  <si>
    <t xml:space="preserve">21_</t>
  </si>
  <si>
    <t xml:space="preserve">SO-02_2_</t>
  </si>
  <si>
    <t xml:space="preserve">100019</t>
  </si>
  <si>
    <t xml:space="preserve">očištění základových pásů po výkopu - styčná plocha s novým podbetonováním</t>
  </si>
  <si>
    <t xml:space="preserve">38*0,5*1,5</t>
  </si>
  <si>
    <t xml:space="preserve">172</t>
  </si>
  <si>
    <t xml:space="preserve">274351215RT1</t>
  </si>
  <si>
    <t xml:space="preserve">Bednění stěn základových pasů - zřízení</t>
  </si>
  <si>
    <t xml:space="preserve">bednicí materiál prkna</t>
  </si>
  <si>
    <t xml:space="preserve">20*1,5*1,1   dle části 1</t>
  </si>
  <si>
    <t xml:space="preserve">18*1,5*1,1   dle části 2</t>
  </si>
  <si>
    <t xml:space="preserve">173</t>
  </si>
  <si>
    <t xml:space="preserve">274313511R00</t>
  </si>
  <si>
    <t xml:space="preserve">Beton základových pasů prostý C 12/15</t>
  </si>
  <si>
    <t xml:space="preserve">38*1,5*0,25*0,4</t>
  </si>
  <si>
    <t xml:space="preserve">174</t>
  </si>
  <si>
    <t xml:space="preserve">274351216R00</t>
  </si>
  <si>
    <t xml:space="preserve">Bednění stěn základových pasů - odstranění</t>
  </si>
  <si>
    <t xml:space="preserve">62,7</t>
  </si>
  <si>
    <t xml:space="preserve">175</t>
  </si>
  <si>
    <t xml:space="preserve">průměr drátu  6,0, oka 100/100 mm</t>
  </si>
  <si>
    <t xml:space="preserve">2,85*2,4*1,1*0,01*3   část 1</t>
  </si>
  <si>
    <t xml:space="preserve">2,85*2,4*1,1*0,01*2   část 2</t>
  </si>
  <si>
    <t xml:space="preserve">176</t>
  </si>
  <si>
    <t xml:space="preserve">279323511RT6</t>
  </si>
  <si>
    <t xml:space="preserve">Železobeton základ. zdí vodostavební C 30/37</t>
  </si>
  <si>
    <t xml:space="preserve">XF4 odolnost proti střídavému působení mrazu
VČ. BEDNENÍ A ODBEDNĚNÍ</t>
  </si>
  <si>
    <t xml:space="preserve">2,85*2,4*2*0,3   část 2</t>
  </si>
  <si>
    <t xml:space="preserve">2,85*2,4*3*0,3   část 1</t>
  </si>
  <si>
    <t xml:space="preserve">177</t>
  </si>
  <si>
    <t xml:space="preserve">SO-02_3_</t>
  </si>
  <si>
    <t xml:space="preserve">33,6*0,44+4,8*0,44+9,6*0,44</t>
  </si>
  <si>
    <t xml:space="preserve">178</t>
  </si>
  <si>
    <t xml:space="preserve">pálená cihla s hydrofobizovanou vatou, ztratné 2%, vč. doplňkových tvarovek, podkladního lože,
tenkovrstvá malta
vč. vložení EPS s nařezáním k OC sloupům
vč. vložení porob. příčkovy s nařezáním</t>
  </si>
  <si>
    <t xml:space="preserve">2,4*(72,44-9,1)   část 1</t>
  </si>
  <si>
    <t xml:space="preserve">2,4*0,3   část 1</t>
  </si>
  <si>
    <t xml:space="preserve">2,4*(33,15+0,5)   část 2</t>
  </si>
  <si>
    <t xml:space="preserve">2,4*24   část 2</t>
  </si>
  <si>
    <t xml:space="preserve">-2,4*1,5*17   odpočet oken</t>
  </si>
  <si>
    <t xml:space="preserve">-2,45*2,4*5   odpočet dveří</t>
  </si>
  <si>
    <t xml:space="preserve">179</t>
  </si>
  <si>
    <t xml:space="preserve">596811111R00</t>
  </si>
  <si>
    <t xml:space="preserve">Kladení dlaždic kom.pro pěší, lože z kameniva těž., písku</t>
  </si>
  <si>
    <t xml:space="preserve">SO-02_5_</t>
  </si>
  <si>
    <t xml:space="preserve">nový okapový chodník</t>
  </si>
  <si>
    <t xml:space="preserve">180</t>
  </si>
  <si>
    <t xml:space="preserve">592468020</t>
  </si>
  <si>
    <t xml:space="preserve">Dlažba betonová 500x500x50 mm hladká</t>
  </si>
  <si>
    <t xml:space="preserve">60,245</t>
  </si>
  <si>
    <t xml:space="preserve">;ztratné 5%; 3,01225</t>
  </si>
  <si>
    <t xml:space="preserve">181</t>
  </si>
  <si>
    <t xml:space="preserve">0,5*1,1*(24+63,34+33,15)</t>
  </si>
  <si>
    <t xml:space="preserve">182</t>
  </si>
  <si>
    <t xml:space="preserve">183</t>
  </si>
  <si>
    <t xml:space="preserve">184</t>
  </si>
  <si>
    <t xml:space="preserve">SO-02_6_</t>
  </si>
  <si>
    <t xml:space="preserve">2,4*1,5*17+2,45*2,4*5</t>
  </si>
  <si>
    <t xml:space="preserve">0,6*0,8*10+2,7*2,7*2+1*2,1+1,5*2,1*2+0,6*0,6</t>
  </si>
  <si>
    <t xml:space="preserve">185</t>
  </si>
  <si>
    <t xml:space="preserve">0,3*(2,4*17)</t>
  </si>
  <si>
    <t xml:space="preserve">0,3*(1,5*2*17)</t>
  </si>
  <si>
    <t xml:space="preserve">186</t>
  </si>
  <si>
    <t xml:space="preserve">310,3514+486,1773</t>
  </si>
  <si>
    <t xml:space="preserve">187</t>
  </si>
  <si>
    <t xml:space="preserve">2,7*1,1*(72,44-9,1)   část 1</t>
  </si>
  <si>
    <t xml:space="preserve">2,7*0,3*1,1+2,7*0,44   část 1</t>
  </si>
  <si>
    <t xml:space="preserve">2,7*1,1*(33,15+0,5)   část 2</t>
  </si>
  <si>
    <t xml:space="preserve">2,7*24*1,1   část 2</t>
  </si>
  <si>
    <t xml:space="preserve">-2,4*1,5*17*1,1   odpočet oken</t>
  </si>
  <si>
    <t xml:space="preserve">-2,45*2,4*5*1,1   odpočet dveří</t>
  </si>
  <si>
    <t xml:space="preserve">15,3*2,7+3*2,7   část 2 původní omítka</t>
  </si>
  <si>
    <t xml:space="preserve">-2,7*2,7*2</t>
  </si>
  <si>
    <t xml:space="preserve">-1*2,1</t>
  </si>
  <si>
    <t xml:space="preserve">(8,7*2,7)-(2,0*2,7)-(0,6*0,8)   část 1 původ. omítka mínus otvory</t>
  </si>
  <si>
    <t xml:space="preserve">(72,44*2,7)-(1,2*0,6*10)-(2,65*2,7*2)   část 1 původ. omítka mínus otvory</t>
  </si>
  <si>
    <t xml:space="preserve">188</t>
  </si>
  <si>
    <t xml:space="preserve">1,5*2*17   O1</t>
  </si>
  <si>
    <t xml:space="preserve">2,4*1*17   O2</t>
  </si>
  <si>
    <t xml:space="preserve">(2,4*2*5)+(2,45*5)   D1</t>
  </si>
  <si>
    <t xml:space="preserve">2,7*5   nároží část 1</t>
  </si>
  <si>
    <t xml:space="preserve">2,7*3   nároží část 2</t>
  </si>
  <si>
    <t xml:space="preserve">0,6*2*10+1,2*10</t>
  </si>
  <si>
    <t xml:space="preserve">189</t>
  </si>
  <si>
    <t xml:space="preserve">190</t>
  </si>
  <si>
    <t xml:space="preserve">486,1773</t>
  </si>
  <si>
    <t xml:space="preserve">191</t>
  </si>
  <si>
    <t xml:space="preserve">611481211RT2</t>
  </si>
  <si>
    <t xml:space="preserve">Montáž výztužné sítě (perlinky) do stěrky-stropy</t>
  </si>
  <si>
    <t xml:space="preserve">včetně výztužné sítě a stěrkového tmelu
vč napojení do stávajících prostorů
</t>
  </si>
  <si>
    <t xml:space="preserve">24*2,42+15,3*2,56+0,14*3   část 2</t>
  </si>
  <si>
    <t xml:space="preserve">72,44*2,66+8,7*0,44+2,65*3,05*2   část 1</t>
  </si>
  <si>
    <t xml:space="preserve">192</t>
  </si>
  <si>
    <t xml:space="preserve">611471411R00</t>
  </si>
  <si>
    <t xml:space="preserve">Úprava stropů aktivovaným štukem tl. 2 - 3 mm</t>
  </si>
  <si>
    <t xml:space="preserve">310,3514</t>
  </si>
  <si>
    <t xml:space="preserve">193</t>
  </si>
  <si>
    <t xml:space="preserve">612475121RT3</t>
  </si>
  <si>
    <t xml:space="preserve">Omítka vnitřních stěn vápenocem. dvouvrstvá</t>
  </si>
  <si>
    <t xml:space="preserve">RTS II /2016</t>
  </si>
  <si>
    <t xml:space="preserve">postřik, vrstva jádra15 mm</t>
  </si>
  <si>
    <t xml:space="preserve">486,1773   viz omítka</t>
  </si>
  <si>
    <t xml:space="preserve">194</t>
  </si>
  <si>
    <t xml:space="preserve">195</t>
  </si>
  <si>
    <t xml:space="preserve">622311519R00</t>
  </si>
  <si>
    <t xml:space="preserve">Zateplovací systém , sokl, XPS tl. 40 mm, lepený na pěnu</t>
  </si>
  <si>
    <t xml:space="preserve">kotvení přes podkladní asf. pás, izolant zatažen pod úroveň terénu
vč. perlinky, stěrky, systémového lištování
sokl bude pohledově zarovnávat přesazenou novou cihlu tak, aby finální hlavní plocha byla v rovině se soklem bez odskoku.
Součinitel tepelné vodivosti izolantu 0,035 W/mK.</t>
  </si>
  <si>
    <t xml:space="preserve">196</t>
  </si>
  <si>
    <t xml:space="preserve">Dekorativní omítka na bázi akrylátových pryskyřic, nanáší se na podkladní nátěr G700. Je vysoce mechanicky odolná, vodoodpudivá, snadno udržovatelná, omyvatelná, odolná povětrnostním vlivům a průmyslovým zplodinám. Spotřeba 3,5 kg/m2.</t>
  </si>
  <si>
    <t xml:space="preserve">0,3*(24+63,34+33,15)   průměrná výška 300 mm</t>
  </si>
  <si>
    <t xml:space="preserve">197</t>
  </si>
  <si>
    <t xml:space="preserve">198</t>
  </si>
  <si>
    <t xml:space="preserve">2,7*0,3*1,1   část 1</t>
  </si>
  <si>
    <t xml:space="preserve">0,8*(63,34+33,15+24)   plocha stávajícího břízolitu nad v. 2,4 m</t>
  </si>
  <si>
    <t xml:space="preserve">199</t>
  </si>
  <si>
    <t xml:space="preserve">Položka obsahuje řezání desek, nanesení lepicího tmelu na izolační desky, nalepení desek, natažení stěrky, osazení LPE lišty (5m/m2) a přehlazení stěrky.</t>
  </si>
  <si>
    <t xml:space="preserve">0,2*(33,6+4,8)   pod vnější parapety</t>
  </si>
  <si>
    <t xml:space="preserve">200</t>
  </si>
  <si>
    <t xml:space="preserve">33,6+4,8</t>
  </si>
  <si>
    <t xml:space="preserve">201</t>
  </si>
  <si>
    <t xml:space="preserve">(2,4*2*14+1,5*1*13)*2   O1</t>
  </si>
  <si>
    <t xml:space="preserve">(2,4*2*3+1,5*1*3)*2   O2</t>
  </si>
  <si>
    <t xml:space="preserve">2,4*2+1,5</t>
  </si>
  <si>
    <t xml:space="preserve">202</t>
  </si>
  <si>
    <t xml:space="preserve">1,5*2*17    svislé části otvorovů</t>
  </si>
  <si>
    <t xml:space="preserve">2,4*2*5</t>
  </si>
  <si>
    <t xml:space="preserve">203</t>
  </si>
  <si>
    <t xml:space="preserve">2,4*17+2,45*5   nadpraží otvorů zevně</t>
  </si>
  <si>
    <t xml:space="preserve">204</t>
  </si>
  <si>
    <t xml:space="preserve">205</t>
  </si>
  <si>
    <t xml:space="preserve">0,8*(63,34+24+33,15)   plocha nad v. 2,4 m</t>
  </si>
  <si>
    <t xml:space="preserve">206</t>
  </si>
  <si>
    <t xml:space="preserve">622311152VL</t>
  </si>
  <si>
    <t xml:space="preserve">Zateplovací systém , EPS F tl. 40 mm - dorovnání zdiva pod římsou</t>
  </si>
  <si>
    <t xml:space="preserve">dle v.č. D.2 06
lepicího tmelu na izolační desky, nalepení desek, přebroušení desek, osazení lišt, ukotvení tal. hmoždinkami, natažení stěrky, vtlačení výztužné tkaniny,přehlazení stěrky.</t>
  </si>
  <si>
    <t xml:space="preserve">0,8*72,44</t>
  </si>
  <si>
    <t xml:space="preserve">0,85*33,15</t>
  </si>
  <si>
    <t xml:space="preserve">0,85*15,5</t>
  </si>
  <si>
    <t xml:space="preserve">207</t>
  </si>
  <si>
    <t xml:space="preserve">622475121RT3</t>
  </si>
  <si>
    <t xml:space="preserve">356,9633</t>
  </si>
  <si>
    <t xml:space="preserve">208</t>
  </si>
  <si>
    <t xml:space="preserve">642942111RT4</t>
  </si>
  <si>
    <t xml:space="preserve">Osazení zárubní dveřních ocelových, pl. do 2,5 m2</t>
  </si>
  <si>
    <t xml:space="preserve">64_</t>
  </si>
  <si>
    <t xml:space="preserve">100070</t>
  </si>
  <si>
    <t xml:space="preserve">včetně dodávky zárubně  80 x 197 x 11 cm</t>
  </si>
  <si>
    <t xml:space="preserve">209</t>
  </si>
  <si>
    <t xml:space="preserve">00572100</t>
  </si>
  <si>
    <t xml:space="preserve">Osivo jetel luční červený á 25 kg</t>
  </si>
  <si>
    <t xml:space="preserve">kg</t>
  </si>
  <si>
    <t xml:space="preserve">210</t>
  </si>
  <si>
    <t xml:space="preserve">SO-02_71_</t>
  </si>
  <si>
    <t xml:space="preserve">(72,44+33,15+24)*0,5</t>
  </si>
  <si>
    <t xml:space="preserve">211</t>
  </si>
  <si>
    <t xml:space="preserve">711112001RZ1</t>
  </si>
  <si>
    <t xml:space="preserve">Izolace proti vlhkosti svis. nátěr ALP, za studena</t>
  </si>
  <si>
    <t xml:space="preserve">1x nátěr - včetně dodávky asfaltového laku</t>
  </si>
  <si>
    <t xml:space="preserve">(72,44+33,15+24)*0,4</t>
  </si>
  <si>
    <t xml:space="preserve">212</t>
  </si>
  <si>
    <t xml:space="preserve">64,795</t>
  </si>
  <si>
    <t xml:space="preserve">213</t>
  </si>
  <si>
    <t xml:space="preserve">711142559RT1</t>
  </si>
  <si>
    <t xml:space="preserve">Izolace proti vlhkosti svislá pásy přitavením</t>
  </si>
  <si>
    <t xml:space="preserve">1 vrstva - materiál ve specifikaci</t>
  </si>
  <si>
    <t xml:space="preserve">51,836</t>
  </si>
  <si>
    <t xml:space="preserve">214</t>
  </si>
  <si>
    <t xml:space="preserve">51,836+(64,795*2)</t>
  </si>
  <si>
    <t xml:space="preserve">;ztratné 1,12%; 2,0319712</t>
  </si>
  <si>
    <t xml:space="preserve">215</t>
  </si>
  <si>
    <t xml:space="preserve">216</t>
  </si>
  <si>
    <t xml:space="preserve">713131153R00</t>
  </si>
  <si>
    <t xml:space="preserve">Montáž izolace na tmel a hmožd.6 ks/m2, beton</t>
  </si>
  <si>
    <t xml:space="preserve">doteplená vnitřní část stávajících ŽB průvlaků
viz řez - nový stav</t>
  </si>
  <si>
    <t xml:space="preserve">0,3*(33,15+24+63,74)</t>
  </si>
  <si>
    <t xml:space="preserve">217</t>
  </si>
  <si>
    <t xml:space="preserve">28376407</t>
  </si>
  <si>
    <t xml:space="preserve">Deska fasádní EPS-F tl. 140 mm polystyrén (Součinitel tepelné vodivosti 0,039 W/mK Faktor difúzního odporu 40)</t>
  </si>
  <si>
    <t xml:space="preserve">36,267</t>
  </si>
  <si>
    <t xml:space="preserve">;ztratné 20%; 7,2534</t>
  </si>
  <si>
    <t xml:space="preserve">218</t>
  </si>
  <si>
    <t xml:space="preserve">713131151R00</t>
  </si>
  <si>
    <t xml:space="preserve">Montáž izolace na tmel a hmožd.6 ks/m2 - VYROVNÁNÍ ODSKOKU pod římsou</t>
  </si>
  <si>
    <t xml:space="preserve">96,392   viz omítka silikonová</t>
  </si>
  <si>
    <t xml:space="preserve">219</t>
  </si>
  <si>
    <t xml:space="preserve">28376296</t>
  </si>
  <si>
    <t xml:space="preserve">Deska polystyrén fas. EPS 70 F 1000x500x40</t>
  </si>
  <si>
    <t xml:space="preserve">96,392</t>
  </si>
  <si>
    <t xml:space="preserve">;ztratné 10%; 9,6392</t>
  </si>
  <si>
    <t xml:space="preserve">220</t>
  </si>
  <si>
    <t xml:space="preserve">713111111RT2</t>
  </si>
  <si>
    <t xml:space="preserve">Izolace tepelné stropů vrchem kladené volně</t>
  </si>
  <si>
    <t xml:space="preserve">2 vrstvy kladené křižně - materiál ve specifikaci</t>
  </si>
  <si>
    <t xml:space="preserve">39,3*2,92</t>
  </si>
  <si>
    <t xml:space="preserve">221</t>
  </si>
  <si>
    <t xml:space="preserve">39,3*2,92*2   rozměr: 610 x 1000 mm  součinitel tepelné vodivosti 0,037 W/mK objemová hmotnost: 30 kg/m3</t>
  </si>
  <si>
    <t xml:space="preserve">;ztratné 5%; 11,4756</t>
  </si>
  <si>
    <t xml:space="preserve">222</t>
  </si>
  <si>
    <t xml:space="preserve">713111111VL</t>
  </si>
  <si>
    <t xml:space="preserve">Příplatek za stíženou montáž tepelné izolace a fólií</t>
  </si>
  <si>
    <t xml:space="preserve">223</t>
  </si>
  <si>
    <t xml:space="preserve">Montáž paropropustné fólie</t>
  </si>
  <si>
    <t xml:space="preserve">95,106</t>
  </si>
  <si>
    <t xml:space="preserve">224</t>
  </si>
  <si>
    <t xml:space="preserve">67352317.A</t>
  </si>
  <si>
    <t xml:space="preserve">Fólie difúzní,skládá se z výztužné mřížky a dvou vrstev polyetylénové laminované - mikroperforované fólie</t>
  </si>
  <si>
    <t xml:space="preserve">;ztratné 15%; 14,2659</t>
  </si>
  <si>
    <t xml:space="preserve">225</t>
  </si>
  <si>
    <t xml:space="preserve">226</t>
  </si>
  <si>
    <t xml:space="preserve">;ztratné 15%; 7,8</t>
  </si>
  <si>
    <t xml:space="preserve">227</t>
  </si>
  <si>
    <t xml:space="preserve">228</t>
  </si>
  <si>
    <t xml:space="preserve">721242110RT1</t>
  </si>
  <si>
    <t xml:space="preserve">Lapač střešních splavenin PP  D 110 mm, s kloubem</t>
  </si>
  <si>
    <t xml:space="preserve">721_</t>
  </si>
  <si>
    <t xml:space="preserve">SO-02_72_</t>
  </si>
  <si>
    <t xml:space="preserve">100012</t>
  </si>
  <si>
    <t xml:space="preserve">zápachová klapka, koš na listí</t>
  </si>
  <si>
    <t xml:space="preserve">4   dle D.2.10</t>
  </si>
  <si>
    <t xml:space="preserve">229</t>
  </si>
  <si>
    <t xml:space="preserve">998721101R00</t>
  </si>
  <si>
    <t xml:space="preserve">Přesun hmot pro vnitřní kanalizaci, výšky do 6 m</t>
  </si>
  <si>
    <t xml:space="preserve">230</t>
  </si>
  <si>
    <t xml:space="preserve">721110927R00</t>
  </si>
  <si>
    <t xml:space="preserve">Oprava potrubí kameninového, krácení trub DN 150</t>
  </si>
  <si>
    <t xml:space="preserve">231</t>
  </si>
  <si>
    <t xml:space="preserve">721140917R00</t>
  </si>
  <si>
    <t xml:space="preserve">Oprava - propojení dosavadního potrubí DN 150</t>
  </si>
  <si>
    <t xml:space="preserve">vč. dopojení, prodloužení, redukce pro nový lapač</t>
  </si>
  <si>
    <t xml:space="preserve">232</t>
  </si>
  <si>
    <t xml:space="preserve">233</t>
  </si>
  <si>
    <t xml:space="preserve">SO-02_76_</t>
  </si>
  <si>
    <t xml:space="preserve">plechové okapové trouby a ochr. litinové trubky vč. odskoků
</t>
  </si>
  <si>
    <t xml:space="preserve">3*4   dle části 1</t>
  </si>
  <si>
    <t xml:space="preserve">3*1   dle části 2</t>
  </si>
  <si>
    <t xml:space="preserve">234</t>
  </si>
  <si>
    <t xml:space="preserve">764410440RT2</t>
  </si>
  <si>
    <t xml:space="preserve">Oplechování parapetů z Al tl. 0,8 mm, rš 230 mm, BARVA: hnědá RAL 8017</t>
  </si>
  <si>
    <t xml:space="preserve">AL eloxovaný plech, lepení PU tmelem</t>
  </si>
  <si>
    <t xml:space="preserve">33,6   K1 dle D.2.09</t>
  </si>
  <si>
    <t xml:space="preserve">4,8   K2 dle D.2.09</t>
  </si>
  <si>
    <t xml:space="preserve">235</t>
  </si>
  <si>
    <t xml:space="preserve">60780097</t>
  </si>
  <si>
    <t xml:space="preserve">Krytka boční plastová pro Al parapety 195-240 mm</t>
  </si>
  <si>
    <t xml:space="preserve">14+2</t>
  </si>
  <si>
    <t xml:space="preserve">236</t>
  </si>
  <si>
    <t xml:space="preserve">Odpadní trouby z Pz plechu, kruhové, D 100 mm</t>
  </si>
  <si>
    <t xml:space="preserve">Položka je kalkulována včetně nákladů na dodání , objímek,trnů,  kolen - odskoků, zakončení, popř. přechodových kusů.Tl. plechu 0,7 mm</t>
  </si>
  <si>
    <t xml:space="preserve">0,255*4</t>
  </si>
  <si>
    <t xml:space="preserve">237</t>
  </si>
  <si>
    <t xml:space="preserve">238</t>
  </si>
  <si>
    <t xml:space="preserve">2,4*2*13+1,5*2*13   O1</t>
  </si>
  <si>
    <t xml:space="preserve">2,4*2*3+1,5*2*3   O2</t>
  </si>
  <si>
    <t xml:space="preserve">239</t>
  </si>
  <si>
    <t xml:space="preserve">O1</t>
  </si>
  <si>
    <t xml:space="preserve">Okno plastové 2 x S - pák. ovládání, 4 x Fix 240 x 150 cm, bílé RAL 9016, zasklení: 4Float - 16 - 4 U=1,2W/m2K</t>
  </si>
  <si>
    <t xml:space="preserve">13   dle D.2.08</t>
  </si>
  <si>
    <t xml:space="preserve">240</t>
  </si>
  <si>
    <t xml:space="preserve">O2</t>
  </si>
  <si>
    <t xml:space="preserve">Okno plastové , 6 x Fix 240 x 150 cm, bílé RAL 9016, zasklení: 4Float - 16 - 4 U=1,2W/m2K</t>
  </si>
  <si>
    <t xml:space="preserve">3   dle D.2.08</t>
  </si>
  <si>
    <t xml:space="preserve">241</t>
  </si>
  <si>
    <t xml:space="preserve">766601113R00</t>
  </si>
  <si>
    <t xml:space="preserve">Montáž těsnění připoj. spáry, ostění, páska+páska - 3i systém</t>
  </si>
  <si>
    <t xml:space="preserve">(2,4*2+1,5*2)*13   O1</t>
  </si>
  <si>
    <t xml:space="preserve">(2,4*2+1,5*2)*3   O2</t>
  </si>
  <si>
    <t xml:space="preserve">2,45*5+2,4*2*5   D3</t>
  </si>
  <si>
    <t xml:space="preserve">(2,4+1,5)*2   O3</t>
  </si>
  <si>
    <t xml:space="preserve">242</t>
  </si>
  <si>
    <t xml:space="preserve">14+3   dle D.2.09</t>
  </si>
  <si>
    <t xml:space="preserve">243</t>
  </si>
  <si>
    <t xml:space="preserve">2,4*13+2,4*4</t>
  </si>
  <si>
    <t xml:space="preserve">244</t>
  </si>
  <si>
    <t xml:space="preserve">13+4</t>
  </si>
  <si>
    <t xml:space="preserve">245</t>
  </si>
  <si>
    <t xml:space="preserve">766661112R00</t>
  </si>
  <si>
    <t xml:space="preserve">Montáž dveří do zárubně,otevíravých 1kř.do 0,8 m</t>
  </si>
  <si>
    <t xml:space="preserve">vč. okování</t>
  </si>
  <si>
    <t xml:space="preserve">2   dle D.2.08 - D2</t>
  </si>
  <si>
    <t xml:space="preserve">246</t>
  </si>
  <si>
    <t xml:space="preserve">D2</t>
  </si>
  <si>
    <t xml:space="preserve">Dveře protipožár dřevěné, plné 1kř  80x197cm,EI30 DP3-C, vč.panik. kování</t>
  </si>
  <si>
    <t xml:space="preserve">2   dle D.2.08</t>
  </si>
  <si>
    <t xml:space="preserve">247</t>
  </si>
  <si>
    <t xml:space="preserve">766695212R00</t>
  </si>
  <si>
    <t xml:space="preserve">Montáž prahů dveří jednokřídlových š. do 10 cm</t>
  </si>
  <si>
    <t xml:space="preserve">248</t>
  </si>
  <si>
    <t xml:space="preserve">61187398.A</t>
  </si>
  <si>
    <t xml:space="preserve">Prah bukový vč. lazury</t>
  </si>
  <si>
    <t xml:space="preserve">249</t>
  </si>
  <si>
    <t xml:space="preserve">250</t>
  </si>
  <si>
    <t xml:space="preserve">767646522R00</t>
  </si>
  <si>
    <t xml:space="preserve">Montáž dveří protipožár. 2 křídlových, H do 220 cm</t>
  </si>
  <si>
    <t xml:space="preserve">1   dle D.2.08</t>
  </si>
  <si>
    <t xml:space="preserve">251</t>
  </si>
  <si>
    <t xml:space="preserve">D1</t>
  </si>
  <si>
    <t xml:space="preserve">Dveře AL-ocelové 2 kř., bezp. sklo, panik. kování, samozavírač, zarážka, stavěč EI 30DP3-C (1800X2300)</t>
  </si>
  <si>
    <t xml:space="preserve">252</t>
  </si>
  <si>
    <t xml:space="preserve">767646522VL</t>
  </si>
  <si>
    <t xml:space="preserve">Montáž dveří ocelo-AL posuvné 2 křídlových, H do 240 cm</t>
  </si>
  <si>
    <t xml:space="preserve">vč. pojezdů</t>
  </si>
  <si>
    <t xml:space="preserve">5   dle D.2.08</t>
  </si>
  <si>
    <t xml:space="preserve">253</t>
  </si>
  <si>
    <t xml:space="preserve">D3</t>
  </si>
  <si>
    <t xml:space="preserve">Dveře AL-ocelové 2 kř., bezp. sklo, posuvné vč. rámu(2450X2400)</t>
  </si>
  <si>
    <t xml:space="preserve">254</t>
  </si>
  <si>
    <t xml:space="preserve">767711110R00</t>
  </si>
  <si>
    <t xml:space="preserve">Montáž oc. oken pevných, pl.do 9 m2</t>
  </si>
  <si>
    <t xml:space="preserve">O3</t>
  </si>
  <si>
    <t xml:space="preserve">2,4*1,5   dle D.2.08</t>
  </si>
  <si>
    <t xml:space="preserve">255</t>
  </si>
  <si>
    <t xml:space="preserve">Okno kovové fix 6 částí 240x150 cm, iz. dvojsklo U=1,2 W/m2K, barva bílá, EI30 DP1</t>
  </si>
  <si>
    <t xml:space="preserve">256</t>
  </si>
  <si>
    <t xml:space="preserve">763761201R00</t>
  </si>
  <si>
    <t xml:space="preserve">Montáž otvorových výplní - dvířek, poklopů</t>
  </si>
  <si>
    <t xml:space="preserve">2   1 část</t>
  </si>
  <si>
    <t xml:space="preserve">1   2.část</t>
  </si>
  <si>
    <t xml:space="preserve">257</t>
  </si>
  <si>
    <t xml:space="preserve">55340020</t>
  </si>
  <si>
    <t xml:space="preserve">Poklop ocelový  600x600 mm vč. rámu</t>
  </si>
  <si>
    <t xml:space="preserve">258</t>
  </si>
  <si>
    <t xml:space="preserve">Poklop ocelový 600x700 mm vč. rámu</t>
  </si>
  <si>
    <t xml:space="preserve">1   část 1</t>
  </si>
  <si>
    <t xml:space="preserve">259</t>
  </si>
  <si>
    <t xml:space="preserve">Poklop ocelový 680x680 mm vč. rámu</t>
  </si>
  <si>
    <t xml:space="preserve">260</t>
  </si>
  <si>
    <t xml:space="preserve">261</t>
  </si>
  <si>
    <t xml:space="preserve">SO-02_77_</t>
  </si>
  <si>
    <t xml:space="preserve">100   část 2 dle PD</t>
  </si>
  <si>
    <t xml:space="preserve">215   část 1 dle PD</t>
  </si>
  <si>
    <t xml:space="preserve">262</t>
  </si>
  <si>
    <t xml:space="preserve">vč. dodávky a očištění podkladu tlakovou vodou
POZOR - NOVÉ KONSTRUKČNÍ, PODKLADNÍ VRSTVY PODLAHY JSOU ZAHRNUTY V JINÉ PD.</t>
  </si>
  <si>
    <t xml:space="preserve">315</t>
  </si>
  <si>
    <t xml:space="preserve">263</t>
  </si>
  <si>
    <t xml:space="preserve">315   dle části 1 a 2</t>
  </si>
  <si>
    <t xml:space="preserve">264</t>
  </si>
  <si>
    <t xml:space="preserve">Hloubkové prořezání nové konstrukce podlahy není součástí této PD
Obsahem jsou dilatační lišty rovněž mezi starými a novými dlažbami s jednostranně seříznutou perforací</t>
  </si>
  <si>
    <t xml:space="preserve">10*2,66+2,65*2+2,66+2*6+1+1   dle části 1</t>
  </si>
  <si>
    <t xml:space="preserve">6*2,6+2,5*2+2,5+1   dle části 2</t>
  </si>
  <si>
    <t xml:space="preserve">265</t>
  </si>
  <si>
    <t xml:space="preserve">72,66</t>
  </si>
  <si>
    <t xml:space="preserve">;ztratné 15%; 10,899</t>
  </si>
  <si>
    <t xml:space="preserve">266</t>
  </si>
  <si>
    <t xml:space="preserve">267</t>
  </si>
  <si>
    <t xml:space="preserve">;ztratné 7%; 22,05</t>
  </si>
  <si>
    <t xml:space="preserve">268</t>
  </si>
  <si>
    <t xml:space="preserve">269</t>
  </si>
  <si>
    <t xml:space="preserve">72,44*2+3,05*4+2,65*2+2,66   dle části 1</t>
  </si>
  <si>
    <t xml:space="preserve">-(1,8*2+0,9*2)</t>
  </si>
  <si>
    <t xml:space="preserve">-(1,8*2)</t>
  </si>
  <si>
    <t xml:space="preserve">-(1,5*2)</t>
  </si>
  <si>
    <t xml:space="preserve">24*2+3,575+2,45+3,075+0,44+15,3+2,45+2,56   dle části 2</t>
  </si>
  <si>
    <t xml:space="preserve">-(2,45*2)</t>
  </si>
  <si>
    <t xml:space="preserve">-1</t>
  </si>
  <si>
    <t xml:space="preserve">-2,45</t>
  </si>
  <si>
    <t xml:space="preserve">270</t>
  </si>
  <si>
    <t xml:space="preserve">222,54</t>
  </si>
  <si>
    <t xml:space="preserve">271</t>
  </si>
  <si>
    <t xml:space="preserve">222,54   dle části 1 a 2</t>
  </si>
  <si>
    <t xml:space="preserve">272</t>
  </si>
  <si>
    <t xml:space="preserve">(222,54/3)*0,36   5 ks. pásků z 1 dlaždice = 3 m</t>
  </si>
  <si>
    <t xml:space="preserve">;ztratné 5%; 1,335</t>
  </si>
  <si>
    <t xml:space="preserve">273</t>
  </si>
  <si>
    <t xml:space="preserve">274</t>
  </si>
  <si>
    <t xml:space="preserve">275</t>
  </si>
  <si>
    <t xml:space="preserve">783904811R00</t>
  </si>
  <si>
    <t xml:space="preserve">Odrezivění kovových konstrukcí</t>
  </si>
  <si>
    <t xml:space="preserve">783_</t>
  </si>
  <si>
    <t xml:space="preserve">SO-02_78_</t>
  </si>
  <si>
    <t xml:space="preserve">100010</t>
  </si>
  <si>
    <t xml:space="preserve">ocelové sloupy 100 x 100</t>
  </si>
  <si>
    <t xml:space="preserve">2,4*0,4*21   část 2</t>
  </si>
  <si>
    <t xml:space="preserve">2,4*0,4*22   část 1</t>
  </si>
  <si>
    <t xml:space="preserve">276</t>
  </si>
  <si>
    <t xml:space="preserve">783903812R00</t>
  </si>
  <si>
    <t xml:space="preserve">Odmaštění saponáty</t>
  </si>
  <si>
    <t xml:space="preserve">277</t>
  </si>
  <si>
    <t xml:space="preserve">783291002R00</t>
  </si>
  <si>
    <t xml:space="preserve">Nátěr asfaltový kovových konstrukcí dvojnásobný</t>
  </si>
  <si>
    <t xml:space="preserve">vč. dodávky laku asfaltového na oc. konstrukce A1010</t>
  </si>
  <si>
    <t xml:space="preserve">278</t>
  </si>
  <si>
    <t xml:space="preserve">783900030RAA</t>
  </si>
  <si>
    <t xml:space="preserve">Odstranění nátěrů z truhlářských výrobků</t>
  </si>
  <si>
    <t xml:space="preserve">oškrábáním s obroušením</t>
  </si>
  <si>
    <t xml:space="preserve">72,44*0,6   dřevěný obklad pod římsou</t>
  </si>
  <si>
    <t xml:space="preserve">33,15*0,5</t>
  </si>
  <si>
    <t xml:space="preserve">(3,5+2,4+3,6+2,4+3,6)*0,5</t>
  </si>
  <si>
    <t xml:space="preserve">72,44*0,1+33,15*0,1+15,5*0,1</t>
  </si>
  <si>
    <t xml:space="preserve">279</t>
  </si>
  <si>
    <t xml:space="preserve">783620020RAH</t>
  </si>
  <si>
    <t xml:space="preserve">Nátěr truhlářských výrobků lazurovacím lakem</t>
  </si>
  <si>
    <t xml:space="preserve">dvojnásobný  - dražší lazura</t>
  </si>
  <si>
    <t xml:space="preserve">79,898</t>
  </si>
  <si>
    <t xml:space="preserve">280</t>
  </si>
  <si>
    <t xml:space="preserve">783225600R00</t>
  </si>
  <si>
    <t xml:space="preserve">Nátěr syntetický kovových dveřních zárubní 2x email</t>
  </si>
  <si>
    <t xml:space="preserve">0,8*1,97*2</t>
  </si>
  <si>
    <t xml:space="preserve">281</t>
  </si>
  <si>
    <t xml:space="preserve">282</t>
  </si>
  <si>
    <t xml:space="preserve">796,5287</t>
  </si>
  <si>
    <t xml:space="preserve">-145,42183</t>
  </si>
  <si>
    <t xml:space="preserve">283</t>
  </si>
  <si>
    <t xml:space="preserve">(486,1773/2,7)*1,5   výška 1,5 m</t>
  </si>
  <si>
    <t xml:space="preserve">284</t>
  </si>
  <si>
    <t xml:space="preserve">270,0985</t>
  </si>
  <si>
    <t xml:space="preserve">285</t>
  </si>
  <si>
    <t xml:space="preserve">286</t>
  </si>
  <si>
    <t xml:space="preserve">(72,44*2+39,3)*2</t>
  </si>
  <si>
    <t xml:space="preserve">287</t>
  </si>
  <si>
    <t xml:space="preserve">SO-02_9_</t>
  </si>
  <si>
    <t xml:space="preserve">demontáž stávajících svítidel, nouzových svítidel,vypínačů -  jejich zpětná montáž po opravách stěn (celkem 22 ks.) Demontáž a zp. montáž kabelové lišty 120 m</t>
  </si>
  <si>
    <t xml:space="preserve">2*16*2</t>
  </si>
  <si>
    <t xml:space="preserve">288</t>
  </si>
  <si>
    <t xml:space="preserve">289</t>
  </si>
  <si>
    <t xml:space="preserve">919735123R00</t>
  </si>
  <si>
    <t xml:space="preserve">Řezání stávajícího betonového krytu tl. 10 - 15 cm</t>
  </si>
  <si>
    <t xml:space="preserve">91_</t>
  </si>
  <si>
    <t xml:space="preserve">100063</t>
  </si>
  <si>
    <t xml:space="preserve">46/1,5   betonová plocha pro podbet. základů</t>
  </si>
  <si>
    <t xml:space="preserve">0,6*2*17</t>
  </si>
  <si>
    <t xml:space="preserve">290</t>
  </si>
  <si>
    <t xml:space="preserve">(63,74*2+24*2+33,15*2)*1,2</t>
  </si>
  <si>
    <t xml:space="preserve">291</t>
  </si>
  <si>
    <t xml:space="preserve">292</t>
  </si>
  <si>
    <t xml:space="preserve">293</t>
  </si>
  <si>
    <t xml:space="preserve">294</t>
  </si>
  <si>
    <t xml:space="preserve">Zametení a umytí podlah, dlažeb, obkladů, schodů v místnostech, chodbách a schodištích, vyčištění a umytí oken, dveří s rámy, zárubněmi, umytí a vyčis</t>
  </si>
  <si>
    <t xml:space="preserve">320</t>
  </si>
  <si>
    <t xml:space="preserve">295</t>
  </si>
  <si>
    <t xml:space="preserve">72,44*2,66+8,7*0,44+2,65*3,05*2</t>
  </si>
  <si>
    <t xml:space="preserve">24*2,42+15,3*2,56+0,14*3</t>
  </si>
  <si>
    <t xml:space="preserve">296</t>
  </si>
  <si>
    <t xml:space="preserve">310,3514*0,1   dle části 1 a 2</t>
  </si>
  <si>
    <t xml:space="preserve">297</t>
  </si>
  <si>
    <t xml:space="preserve">31,03514</t>
  </si>
  <si>
    <t xml:space="preserve">298</t>
  </si>
  <si>
    <t xml:space="preserve">968072747R00</t>
  </si>
  <si>
    <t xml:space="preserve">Vybourání kovových stěn okenních, výkladních -  pl. nad 4 m2</t>
  </si>
  <si>
    <t xml:space="preserve">22,1*2,4   dle části 2</t>
  </si>
  <si>
    <t xml:space="preserve">299</t>
  </si>
  <si>
    <t xml:space="preserve">965042241RT4</t>
  </si>
  <si>
    <t xml:space="preserve">Bourání mazanin betonových tl. nad 10 cm, nad 4 m2</t>
  </si>
  <si>
    <t xml:space="preserve">sbíječka  tl. mazaniny 10 - 15 cm</t>
  </si>
  <si>
    <t xml:space="preserve">17*1,5*0,6*0,15</t>
  </si>
  <si>
    <t xml:space="preserve">300</t>
  </si>
  <si>
    <t xml:space="preserve">Příplatek, bourání mazanin se svař. síťí tl. 10 cm</t>
  </si>
  <si>
    <t xml:space="preserve">301</t>
  </si>
  <si>
    <t xml:space="preserve">968072455R00</t>
  </si>
  <si>
    <t xml:space="preserve">Vybourání kovových dveřních zárubní pl. do 2 m2</t>
  </si>
  <si>
    <t xml:space="preserve">0,8*2*2</t>
  </si>
  <si>
    <t xml:space="preserve">302</t>
  </si>
  <si>
    <t xml:space="preserve">976071111R00</t>
  </si>
  <si>
    <t xml:space="preserve">Vybourání kovových zábradlí a madel</t>
  </si>
  <si>
    <t xml:space="preserve">97_</t>
  </si>
  <si>
    <t xml:space="preserve">100003</t>
  </si>
  <si>
    <t xml:space="preserve">dvojtrubkové zábradlí</t>
  </si>
  <si>
    <t xml:space="preserve">22,1   dle části 2</t>
  </si>
  <si>
    <t xml:space="preserve">303</t>
  </si>
  <si>
    <t xml:space="preserve">978015291R00</t>
  </si>
  <si>
    <t xml:space="preserve">Otlučení omítek vnějších MVC v složit.1-4 do 100 % - soklu</t>
  </si>
  <si>
    <t xml:space="preserve">0,4*(24+63,34+33,15)   průměrná výška soklu 40 cm</t>
  </si>
  <si>
    <t xml:space="preserve">304</t>
  </si>
  <si>
    <t xml:space="preserve">976085311R00</t>
  </si>
  <si>
    <t xml:space="preserve">Vybourání kanal.rámů a poklopů plochy do 0,6 m2</t>
  </si>
  <si>
    <t xml:space="preserve">2+1</t>
  </si>
  <si>
    <t xml:space="preserve">305</t>
  </si>
  <si>
    <t xml:space="preserve">999281105R00</t>
  </si>
  <si>
    <t xml:space="preserve">Přesun hmot pro opravy a údržbu do výšky 6 m</t>
  </si>
  <si>
    <t xml:space="preserve">H99_</t>
  </si>
  <si>
    <t xml:space="preserve">100035</t>
  </si>
  <si>
    <t xml:space="preserve">6,6430+42,97+16,6710+63,8095+1,29</t>
  </si>
  <si>
    <t xml:space="preserve">306</t>
  </si>
  <si>
    <t xml:space="preserve">94,5329+8,3138+3,6613</t>
  </si>
  <si>
    <t xml:space="preserve">307</t>
  </si>
  <si>
    <t xml:space="preserve">106,508*4</t>
  </si>
  <si>
    <t xml:space="preserve">308</t>
  </si>
  <si>
    <t xml:space="preserve">309</t>
  </si>
  <si>
    <t xml:space="preserve">979081111RT3</t>
  </si>
  <si>
    <t xml:space="preserve">kontejner 7 t</t>
  </si>
  <si>
    <t xml:space="preserve">106,508</t>
  </si>
  <si>
    <t xml:space="preserve">310</t>
  </si>
  <si>
    <t xml:space="preserve">979081121RT3</t>
  </si>
  <si>
    <t xml:space="preserve">106,508*15</t>
  </si>
  <si>
    <t xml:space="preserve">311</t>
  </si>
  <si>
    <t xml:space="preserve">312</t>
  </si>
  <si>
    <t xml:space="preserve">113106211R00</t>
  </si>
  <si>
    <t xml:space="preserve">Rozebrání dlažeb z velkých kostek v kam. těženém</t>
  </si>
  <si>
    <t xml:space="preserve">SO-03_1_</t>
  </si>
  <si>
    <t xml:space="preserve">SO-03_</t>
  </si>
  <si>
    <t xml:space="preserve">(22,5-3,66-2,455)*0,5</t>
  </si>
  <si>
    <t xml:space="preserve">313</t>
  </si>
  <si>
    <t xml:space="preserve">SO-03_2_</t>
  </si>
  <si>
    <t xml:space="preserve">20*1,1</t>
  </si>
  <si>
    <t xml:space="preserve">314</t>
  </si>
  <si>
    <t xml:space="preserve">20*0,25   DLE TZ - D3 - DESKA</t>
  </si>
  <si>
    <t xml:space="preserve">0,5*4*0,3   RAMPA</t>
  </si>
  <si>
    <t xml:space="preserve">SO-03_5_</t>
  </si>
  <si>
    <t xml:space="preserve">8,2   dle rozebrání</t>
  </si>
  <si>
    <t xml:space="preserve">316</t>
  </si>
  <si>
    <t xml:space="preserve">8,2*1,1</t>
  </si>
  <si>
    <t xml:space="preserve">317</t>
  </si>
  <si>
    <t xml:space="preserve">8,2</t>
  </si>
  <si>
    <t xml:space="preserve">;ztratné 10%; 0,82</t>
  </si>
  <si>
    <t xml:space="preserve">318</t>
  </si>
  <si>
    <t xml:space="preserve">9,2</t>
  </si>
  <si>
    <t xml:space="preserve">;ztratné 10%; 0,92</t>
  </si>
  <si>
    <t xml:space="preserve">319</t>
  </si>
  <si>
    <t xml:space="preserve">SO-03_6_</t>
  </si>
  <si>
    <t xml:space="preserve">1,8*0,3+2,4*2*0,3   dveře D1</t>
  </si>
  <si>
    <t xml:space="preserve">321</t>
  </si>
  <si>
    <t xml:space="preserve">620902111R00</t>
  </si>
  <si>
    <t xml:space="preserve">Kamenické opracování bet. konstrukcí pemrlováním</t>
  </si>
  <si>
    <t xml:space="preserve">20   ZÁKL. DESKA DLE TZ</t>
  </si>
  <si>
    <t xml:space="preserve">0,5*4   RAMPA</t>
  </si>
  <si>
    <t xml:space="preserve">322</t>
  </si>
  <si>
    <t xml:space="preserve">631311131R00</t>
  </si>
  <si>
    <t xml:space="preserve">Doplnění mazanin betonem do 1 m2, nad tl. 8 cm</t>
  </si>
  <si>
    <t xml:space="preserve">2*0,15*0,15   zárubně D1</t>
  </si>
  <si>
    <t xml:space="preserve">323</t>
  </si>
  <si>
    <t xml:space="preserve">642944221R00</t>
  </si>
  <si>
    <t xml:space="preserve">Osazení ocelových zárubní dodatečně nad 2,5 m2.</t>
  </si>
  <si>
    <t xml:space="preserve">324</t>
  </si>
  <si>
    <t xml:space="preserve">SO-03_76_</t>
  </si>
  <si>
    <t xml:space="preserve">6   dle TZ</t>
  </si>
  <si>
    <t xml:space="preserve">325</t>
  </si>
  <si>
    <t xml:space="preserve">326</t>
  </si>
  <si>
    <t xml:space="preserve">764291440R00</t>
  </si>
  <si>
    <t xml:space="preserve">Závětrná lišta z Ti Zn plechu, rš 500 mm</t>
  </si>
  <si>
    <t xml:space="preserve">6   odhad</t>
  </si>
  <si>
    <t xml:space="preserve">327</t>
  </si>
  <si>
    <t xml:space="preserve">766417111R00</t>
  </si>
  <si>
    <t xml:space="preserve">Podkladový rošt pod obložení stěn</t>
  </si>
  <si>
    <t xml:space="preserve">obklad štítu</t>
  </si>
  <si>
    <t xml:space="preserve">30   odhad dle D.3.03</t>
  </si>
  <si>
    <t xml:space="preserve">328</t>
  </si>
  <si>
    <t xml:space="preserve">766412113R00</t>
  </si>
  <si>
    <t xml:space="preserve">Obložení stěn nad 1 m2 palubkami SM, š. do 10 cm</t>
  </si>
  <si>
    <t xml:space="preserve">vč. lištování
</t>
  </si>
  <si>
    <t xml:space="preserve">329</t>
  </si>
  <si>
    <t xml:space="preserve">60511100</t>
  </si>
  <si>
    <t xml:space="preserve">Řezivo SM  - hranoly a latě</t>
  </si>
  <si>
    <t xml:space="preserve">0,3</t>
  </si>
  <si>
    <t xml:space="preserve">330</t>
  </si>
  <si>
    <t xml:space="preserve">762195000R00</t>
  </si>
  <si>
    <t xml:space="preserve">Spojovací a ochranné prostředky pro montáž stěn</t>
  </si>
  <si>
    <t xml:space="preserve">0,3+0,019*6</t>
  </si>
  <si>
    <t xml:space="preserve">331</t>
  </si>
  <si>
    <t xml:space="preserve">61191684</t>
  </si>
  <si>
    <t xml:space="preserve">Palubka obkladová SM tloušťka 19 šíře do 100 mm A/B</t>
  </si>
  <si>
    <t xml:space="preserve">6</t>
  </si>
  <si>
    <t xml:space="preserve">;ztratné 15%; 0,9</t>
  </si>
  <si>
    <t xml:space="preserve">332</t>
  </si>
  <si>
    <t xml:space="preserve">767915140VL</t>
  </si>
  <si>
    <t xml:space="preserve">Montáž oplocení průběž. z profilové oceli nad 70 kg</t>
  </si>
  <si>
    <t xml:space="preserve">vlastní</t>
  </si>
  <si>
    <t xml:space="preserve">vč. brány, mtž sloupů na patky a chem. klotvy</t>
  </si>
  <si>
    <t xml:space="preserve">3,6+2,45</t>
  </si>
  <si>
    <t xml:space="preserve">333</t>
  </si>
  <si>
    <t xml:space="preserve">55342655VL</t>
  </si>
  <si>
    <t xml:space="preserve">Brána ocelová h = 2400 mm š = 3600 mm, 2 sloupky</t>
  </si>
  <si>
    <t xml:space="preserve">1   komaxit ,oc. tr.d 100, rám jäkl , výplň L 30/30/3, kování, zámek fab</t>
  </si>
  <si>
    <t xml:space="preserve">334</t>
  </si>
  <si>
    <t xml:space="preserve">55342455VL</t>
  </si>
  <si>
    <t xml:space="preserve">Plotový díl materiálově a vzhledově identický s bránou š.  2500 mm, v. 2400 mm</t>
  </si>
  <si>
    <t xml:space="preserve">1   komaxit ,oc. tr.d 100, rám jäkl , výplň L 30/30/3</t>
  </si>
  <si>
    <t xml:space="preserve">335</t>
  </si>
  <si>
    <t xml:space="preserve">767640029RA0</t>
  </si>
  <si>
    <t xml:space="preserve">Montáž dveří kovových dvoukřídl.</t>
  </si>
  <si>
    <t xml:space="preserve">336</t>
  </si>
  <si>
    <t xml:space="preserve">Dveře AL-ocelové 2 kř., bezp. sklo, panik. kování, samozavírač, zarážka, stavěč</t>
  </si>
  <si>
    <t xml:space="preserve">1   dle D.3.06</t>
  </si>
  <si>
    <t xml:space="preserve">337</t>
  </si>
  <si>
    <t xml:space="preserve">338</t>
  </si>
  <si>
    <t xml:space="preserve">783782205R00</t>
  </si>
  <si>
    <t xml:space="preserve">Nátěr tesařských a truhlářských konstrukcí  2x</t>
  </si>
  <si>
    <t xml:space="preserve">SO-03_78_</t>
  </si>
  <si>
    <t xml:space="preserve">Koncentrovaný vodou ředitelný fungicidní a insekticidní přípravek na dřevo, Spotřeba v exteriéru pro dvojitý nátěr 40 g/m2.</t>
  </si>
  <si>
    <t xml:space="preserve">6+1,5   vnitřní</t>
  </si>
  <si>
    <t xml:space="preserve">339</t>
  </si>
  <si>
    <t xml:space="preserve">783626311R00</t>
  </si>
  <si>
    <t xml:space="preserve">Nátěr truhlářských výrobků lazurovací dražší - 3x</t>
  </si>
  <si>
    <t xml:space="preserve">včetně impregnačního nátěru, odstín dle investora</t>
  </si>
  <si>
    <t xml:space="preserve">340</t>
  </si>
  <si>
    <t xml:space="preserve">(22,5-3,66-2,455)*0,5*2</t>
  </si>
  <si>
    <t xml:space="preserve">341</t>
  </si>
  <si>
    <t xml:space="preserve">16,385</t>
  </si>
  <si>
    <t xml:space="preserve">342</t>
  </si>
  <si>
    <t xml:space="preserve">SO-03_9_</t>
  </si>
  <si>
    <t xml:space="preserve">3*8</t>
  </si>
  <si>
    <t xml:space="preserve">343</t>
  </si>
  <si>
    <t xml:space="preserve">941955004R00</t>
  </si>
  <si>
    <t xml:space="preserve">Lešení lehké pomocné, výška podlahy do 3,5 m</t>
  </si>
  <si>
    <t xml:space="preserve">344</t>
  </si>
  <si>
    <t xml:space="preserve">941955002R00</t>
  </si>
  <si>
    <t xml:space="preserve">Lešení lehké pomocné, výška podlahy do 1,9 m</t>
  </si>
  <si>
    <t xml:space="preserve">345</t>
  </si>
  <si>
    <t xml:space="preserve">346</t>
  </si>
  <si>
    <t xml:space="preserve">0,3*(0,6*3+6,2*3)</t>
  </si>
  <si>
    <t xml:space="preserve">347</t>
  </si>
  <si>
    <t xml:space="preserve">962071711VL</t>
  </si>
  <si>
    <t xml:space="preserve">Bourání kovových sloupů litinových nebo nýtovaných</t>
  </si>
  <si>
    <t xml:space="preserve">odstranění ocel. sloupu, 100 x 100 x 3000 mm, 2 ks</t>
  </si>
  <si>
    <t xml:space="preserve">2   dle TZ</t>
  </si>
  <si>
    <t xml:space="preserve">348</t>
  </si>
  <si>
    <t xml:space="preserve">762631802R00</t>
  </si>
  <si>
    <t xml:space="preserve">Demontáž vrat včetně kování  do 8 m2</t>
  </si>
  <si>
    <t xml:space="preserve">odstranění dřevěných vrat 2,4 x 2,4 m</t>
  </si>
  <si>
    <t xml:space="preserve">2,4*2,4   dle TZ</t>
  </si>
  <si>
    <t xml:space="preserve">349</t>
  </si>
  <si>
    <t xml:space="preserve">350</t>
  </si>
  <si>
    <t xml:space="preserve">963200024RA0</t>
  </si>
  <si>
    <t xml:space="preserve">Bourání stropů z ŽB cm, tl. 30 cm</t>
  </si>
  <si>
    <t xml:space="preserve">- VYROVNÁVACÍ BETON 150 mm
- STROPNÁ DESKY PZD 1n-300 150 mm
vč. asf. pásů
</t>
  </si>
  <si>
    <t xml:space="preserve">20   dle D.3.01</t>
  </si>
  <si>
    <t xml:space="preserve">351</t>
  </si>
  <si>
    <t xml:space="preserve">965042241RT1</t>
  </si>
  <si>
    <t xml:space="preserve">ručně tl. mazaniny 10 - 15 cm</t>
  </si>
  <si>
    <t xml:space="preserve">0,4*0,4*0,15*2    pro patky oplocení</t>
  </si>
  <si>
    <t xml:space="preserve">20*0,25   základová deska</t>
  </si>
  <si>
    <t xml:space="preserve">352</t>
  </si>
  <si>
    <t xml:space="preserve">968072456R00</t>
  </si>
  <si>
    <t xml:space="preserve">Vybourání kovových dveřních zárubní pl. nad 2 m2</t>
  </si>
  <si>
    <t xml:space="preserve">1,8*2,4</t>
  </si>
  <si>
    <t xml:space="preserve">353</t>
  </si>
  <si>
    <t xml:space="preserve">968071126R00</t>
  </si>
  <si>
    <t xml:space="preserve">Vyvěšení, zavěšení kovových křídel dveří nad 2 m2</t>
  </si>
  <si>
    <t xml:space="preserve">354</t>
  </si>
  <si>
    <t xml:space="preserve">37,3366+0,0691+0,0819</t>
  </si>
  <si>
    <t xml:space="preserve">355</t>
  </si>
  <si>
    <t xml:space="preserve">Hromosvod - přeložení vč. uzemnění</t>
  </si>
  <si>
    <t xml:space="preserve">kompl</t>
  </si>
  <si>
    <t xml:space="preserve">kompletní dodávka a montáž</t>
  </si>
  <si>
    <t xml:space="preserve">1   dle PD</t>
  </si>
  <si>
    <t xml:space="preserve">356</t>
  </si>
  <si>
    <t xml:space="preserve">37,8952</t>
  </si>
  <si>
    <t xml:space="preserve">357</t>
  </si>
  <si>
    <t xml:space="preserve">37,8952*4</t>
  </si>
  <si>
    <t xml:space="preserve">358</t>
  </si>
  <si>
    <t xml:space="preserve">359</t>
  </si>
  <si>
    <t xml:space="preserve">360</t>
  </si>
  <si>
    <t xml:space="preserve">37,8952*15</t>
  </si>
  <si>
    <t xml:space="preserve">361</t>
  </si>
  <si>
    <t xml:space="preserve">210010000VL</t>
  </si>
  <si>
    <t xml:space="preserve">Elektroinstalece dle samostatného rozpočtu</t>
  </si>
  <si>
    <t xml:space="preserve">SO-04_9_</t>
  </si>
  <si>
    <t xml:space="preserve">SO-04_</t>
  </si>
  <si>
    <t xml:space="preserve">Stavební úpravy vrátnice,krčků a vjezdů ZŠ 1.máje 1700 Frýdek-Místek</t>
  </si>
  <si>
    <t xml:space="preserve">Zakázkové číslo:    11/16HUR</t>
  </si>
  <si>
    <t xml:space="preserve">Objednatel-Investor      :</t>
  </si>
  <si>
    <t xml:space="preserve">Sídlo,ulice a číslo      :</t>
  </si>
  <si>
    <t xml:space="preserve">Telefon / Fax            :</t>
  </si>
  <si>
    <t xml:space="preserve">Zhotovil-Obchodní jméno  </t>
  </si>
  <si>
    <t xml:space="preserve">Sídlo,ulice a číslo      ,</t>
  </si>
  <si>
    <t xml:space="preserve">Telefon / Fax            </t>
  </si>
  <si>
    <t xml:space="preserve">Identif.číslo IČ/DIČ     /</t>
  </si>
  <si>
    <t xml:space="preserve">Finanč. spojení / Účet   /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 JV program,s.r.o.,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KABELY     </t>
  </si>
  <si>
    <t xml:space="preserve">SPECIF.PSV KABELY            </t>
  </si>
  <si>
    <t xml:space="preserve">PSV SVITIDLA        </t>
  </si>
  <si>
    <t xml:space="preserve">SPECIF.PSV SVITIDLA          </t>
  </si>
  <si>
    <t xml:space="preserve">HL.III-HZS </t>
  </si>
  <si>
    <t xml:space="preserve">POPLATEK 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</t>
  </si>
  <si>
    <t xml:space="preserve">0005</t>
  </si>
  <si>
    <t xml:space="preserve">210010321</t>
  </si>
  <si>
    <t xml:space="preserve">Krabice odboc vcet zap</t>
  </si>
  <si>
    <t xml:space="preserve">0006</t>
  </si>
  <si>
    <t xml:space="preserve">210020521</t>
  </si>
  <si>
    <t xml:space="preserve">Lista vkladaci 17x17</t>
  </si>
  <si>
    <t xml:space="preserve">0007</t>
  </si>
  <si>
    <t xml:space="preserve">210100001</t>
  </si>
  <si>
    <t xml:space="preserve">Ukonceni vodicu v rozv do 2,5mm2</t>
  </si>
  <si>
    <t xml:space="preserve">0008</t>
  </si>
  <si>
    <t xml:space="preserve">210110045</t>
  </si>
  <si>
    <t xml:space="preserve">Spinac stridavy,č.6</t>
  </si>
  <si>
    <t xml:space="preserve">0009</t>
  </si>
  <si>
    <t xml:space="preserve">2101110110</t>
  </si>
  <si>
    <t xml:space="preserve">Zasuvka jednoducha 2p+Z</t>
  </si>
  <si>
    <t xml:space="preserve">0010</t>
  </si>
  <si>
    <t xml:space="preserve">210111103</t>
  </si>
  <si>
    <t xml:space="preserve">Zasuvka prum 400V</t>
  </si>
  <si>
    <t xml:space="preserve">0011</t>
  </si>
  <si>
    <t xml:space="preserve">210140463</t>
  </si>
  <si>
    <t xml:space="preserve">Ovladac domov.tlacit.s orient.doutn</t>
  </si>
  <si>
    <t xml:space="preserve">0012</t>
  </si>
  <si>
    <t xml:space="preserve">211010010</t>
  </si>
  <si>
    <t xml:space="preserve">Hmozdinka HM 8</t>
  </si>
  <si>
    <t xml:space="preserve">0013</t>
  </si>
  <si>
    <t xml:space="preserve">Časový fond položek [ minut ]</t>
  </si>
  <si>
    <t xml:space="preserve">0014</t>
  </si>
  <si>
    <t xml:space="preserve">Časový fond položek [ hodin ]</t>
  </si>
  <si>
    <t xml:space="preserve">0015</t>
  </si>
  <si>
    <t xml:space="preserve">Kč/h</t>
  </si>
  <si>
    <t xml:space="preserve">Cenik materialu</t>
  </si>
  <si>
    <t xml:space="preserve">0016</t>
  </si>
  <si>
    <t xml:space="preserve">34535849</t>
  </si>
  <si>
    <t xml:space="preserve">Doutnavka orientacni             B</t>
  </si>
  <si>
    <t xml:space="preserve">0017</t>
  </si>
  <si>
    <t xml:space="preserve">34535850</t>
  </si>
  <si>
    <t xml:space="preserve">Kryt jednoduchy                  B</t>
  </si>
  <si>
    <t xml:space="preserve">0018</t>
  </si>
  <si>
    <t xml:space="preserve">34535852</t>
  </si>
  <si>
    <t xml:space="preserve">Kryt s pruzorem pro doudtnavku   B</t>
  </si>
  <si>
    <t xml:space="preserve">0019</t>
  </si>
  <si>
    <t xml:space="preserve">34535853</t>
  </si>
  <si>
    <t xml:space="preserve">Ramecek jednonasobny             B</t>
  </si>
  <si>
    <t xml:space="preserve">0020</t>
  </si>
  <si>
    <t xml:space="preserve">34535863</t>
  </si>
  <si>
    <t xml:space="preserve">Spinac strojek stridavy          B</t>
  </si>
  <si>
    <t xml:space="preserve">typ jako stavajici</t>
  </si>
  <si>
    <t xml:space="preserve">0021</t>
  </si>
  <si>
    <t xml:space="preserve">34535865</t>
  </si>
  <si>
    <t xml:space="preserve">Spinac strojek tlacitko s doutn. B</t>
  </si>
  <si>
    <t xml:space="preserve">0022</t>
  </si>
  <si>
    <t xml:space="preserve">34551441</t>
  </si>
  <si>
    <t xml:space="preserve">Zasuvka jednonasobna 230V/16A    B</t>
  </si>
  <si>
    <t xml:space="preserve">0023</t>
  </si>
  <si>
    <t xml:space="preserve">34571518</t>
  </si>
  <si>
    <t xml:space="preserve">Krabice pristrojova       B</t>
  </si>
  <si>
    <t xml:space="preserve">0024</t>
  </si>
  <si>
    <t xml:space="preserve">34571561</t>
  </si>
  <si>
    <t xml:space="preserve">Krabice odbočná vc.svorkovnice    B</t>
  </si>
  <si>
    <t xml:space="preserve">0025</t>
  </si>
  <si>
    <t xml:space="preserve">34574010</t>
  </si>
  <si>
    <t xml:space="preserve">Lista vkladaci 17x17,komplet     B</t>
  </si>
  <si>
    <t xml:space="preserve">0026</t>
  </si>
  <si>
    <t xml:space="preserve">35811110</t>
  </si>
  <si>
    <t xml:space="preserve">Zasuvka 400V 3-fazova,nastenna   A</t>
  </si>
  <si>
    <t xml:space="preserve">amperaz jako stavajici</t>
  </si>
  <si>
    <t xml:space="preserve">0027</t>
  </si>
  <si>
    <t xml:space="preserve">56227008</t>
  </si>
  <si>
    <t xml:space="preserve">Hmozdinka 8                      B</t>
  </si>
  <si>
    <t xml:space="preserve">0028</t>
  </si>
  <si>
    <t xml:space="preserve">58541113</t>
  </si>
  <si>
    <t xml:space="preserve">Sadra                            B</t>
  </si>
  <si>
    <t xml:space="preserve">0029</t>
  </si>
  <si>
    <t xml:space="preserve">0030</t>
  </si>
  <si>
    <t xml:space="preserve">2108001050</t>
  </si>
  <si>
    <t xml:space="preserve">Kabel CYKY 3Ox1,5 ul pod omitkou</t>
  </si>
  <si>
    <t xml:space="preserve">0031</t>
  </si>
  <si>
    <t xml:space="preserve">2108001052</t>
  </si>
  <si>
    <t xml:space="preserve">Kabel CYKY 3Jx1,5 ul pod omitkou</t>
  </si>
  <si>
    <t xml:space="preserve">0032</t>
  </si>
  <si>
    <t xml:space="preserve">2108001062</t>
  </si>
  <si>
    <t xml:space="preserve">Kabel CYKY 3Jx2,5 ul pod omitkou</t>
  </si>
  <si>
    <t xml:space="preserve">0033</t>
  </si>
  <si>
    <t xml:space="preserve">0034</t>
  </si>
  <si>
    <t xml:space="preserve">0035</t>
  </si>
  <si>
    <t xml:space="preserve">0036</t>
  </si>
  <si>
    <t xml:space="preserve">34111030</t>
  </si>
  <si>
    <t xml:space="preserve">Kabel CYKY 3Ox1,5 mm2-           B</t>
  </si>
  <si>
    <t xml:space="preserve">0037</t>
  </si>
  <si>
    <t xml:space="preserve">34111032</t>
  </si>
  <si>
    <t xml:space="preserve">Kabel CYKY 3Jx1,5 mm2-           B</t>
  </si>
  <si>
    <t xml:space="preserve">0038</t>
  </si>
  <si>
    <t xml:space="preserve">34111038</t>
  </si>
  <si>
    <t xml:space="preserve">Kabel CYKY 3Jx2,5 mm2-           B</t>
  </si>
  <si>
    <t xml:space="preserve">0039</t>
  </si>
  <si>
    <t xml:space="preserve">0040</t>
  </si>
  <si>
    <t xml:space="preserve">211207012</t>
  </si>
  <si>
    <t xml:space="preserve">Svitidla montaz</t>
  </si>
  <si>
    <t xml:space="preserve">0041</t>
  </si>
  <si>
    <t xml:space="preserve">0042</t>
  </si>
  <si>
    <t xml:space="preserve">0043</t>
  </si>
  <si>
    <t xml:space="preserve">0044</t>
  </si>
  <si>
    <t xml:space="preserve">347510010</t>
  </si>
  <si>
    <t xml:space="preserve">Zarivka T5 28W                   B</t>
  </si>
  <si>
    <t xml:space="preserve">0045</t>
  </si>
  <si>
    <t xml:space="preserve">0046</t>
  </si>
  <si>
    <t xml:space="preserve">34880212</t>
  </si>
  <si>
    <t xml:space="preserve">Svitidlo zariv.prisazene 2x28W D,</t>
  </si>
  <si>
    <t xml:space="preserve">mrizka s vysokou ucinnosti,cinitel</t>
  </si>
  <si>
    <t xml:space="preserve">barevneho podani 1B,FI2/2600lm,IP20</t>
  </si>
  <si>
    <t xml:space="preserve">0047</t>
  </si>
  <si>
    <t xml:space="preserve">34880213</t>
  </si>
  <si>
    <t xml:space="preserve">s nouzovym modulem,opticky kryt</t>
  </si>
  <si>
    <t xml:space="preserve">PMMA,cinitel barevneho podani 1B,</t>
  </si>
  <si>
    <t xml:space="preserve">FI2/2600lm,IP44,invertor,doba</t>
  </si>
  <si>
    <t xml:space="preserve">zalohovani 3 hodiny</t>
  </si>
  <si>
    <t xml:space="preserve">0048</t>
  </si>
  <si>
    <t xml:space="preserve">34880214</t>
  </si>
  <si>
    <t xml:space="preserve">Svitidlo nouzove prisazene se</t>
  </si>
  <si>
    <t xml:space="preserve">zdrojem LED 4W,s piktogramem ,P20,</t>
  </si>
  <si>
    <t xml:space="preserve">invertor 3 hodiny</t>
  </si>
  <si>
    <t xml:space="preserve">0049</t>
  </si>
  <si>
    <t xml:space="preserve">Pravidla M FCU c. 5043\5.1\90</t>
  </si>
  <si>
    <t xml:space="preserve">0050</t>
  </si>
  <si>
    <t xml:space="preserve">50435101</t>
  </si>
  <si>
    <t xml:space="preserve">Vypinani site</t>
  </si>
  <si>
    <t xml:space="preserve">0051</t>
  </si>
  <si>
    <t xml:space="preserve">50435102</t>
  </si>
  <si>
    <t xml:space="preserve">Vyhledani stavajicich krabic pro</t>
  </si>
  <si>
    <t xml:space="preserve">napojeni nove kabelaze</t>
  </si>
  <si>
    <t xml:space="preserve">0052</t>
  </si>
  <si>
    <t xml:space="preserve">50435103</t>
  </si>
  <si>
    <t xml:space="preserve">Koordinace prace s investorem</t>
  </si>
  <si>
    <t xml:space="preserve">0053</t>
  </si>
  <si>
    <t xml:space="preserve">50435104</t>
  </si>
  <si>
    <t xml:space="preserve">Prace spojene s elektroinstalaci</t>
  </si>
  <si>
    <t xml:space="preserve">uprav ve vratnici a krcku</t>
  </si>
  <si>
    <t xml:space="preserve">0054</t>
  </si>
  <si>
    <t xml:space="preserve">50435105</t>
  </si>
  <si>
    <t xml:space="preserve">Prace spojene s premistenim</t>
  </si>
  <si>
    <t xml:space="preserve">pristroju a novym napojenim u</t>
  </si>
  <si>
    <t xml:space="preserve">bouraci casti vcetne demontaze</t>
  </si>
  <si>
    <t xml:space="preserve">svitidla</t>
  </si>
  <si>
    <t xml:space="preserve">0055</t>
  </si>
  <si>
    <t xml:space="preserve">50435109</t>
  </si>
  <si>
    <t xml:space="preserve">Sekani drazek,kapes a prurazu</t>
  </si>
  <si>
    <t xml:space="preserve">0056</t>
  </si>
  <si>
    <t xml:space="preserve">50435110</t>
  </si>
  <si>
    <t xml:space="preserve">Zamazani drazek,kapes a prurazu</t>
  </si>
  <si>
    <t xml:space="preserve">0057</t>
  </si>
  <si>
    <t xml:space="preserve">0058</t>
  </si>
  <si>
    <t xml:space="preserve">Poplatek za ekologickou likvidaci</t>
  </si>
  <si>
    <t xml:space="preserve">svitidlo</t>
  </si>
  <si>
    <t xml:space="preserve">0059</t>
  </si>
  <si>
    <t xml:space="preserve">50435106</t>
  </si>
  <si>
    <t xml:space="preserve">zdroj</t>
  </si>
  <si>
    <t xml:space="preserve">0060</t>
  </si>
  <si>
    <t xml:space="preserve">50435107</t>
  </si>
  <si>
    <t xml:space="preserve">demontovaneho materialu</t>
  </si>
  <si>
    <t xml:space="preserve">0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&quot; Kč&quot;"/>
    <numFmt numFmtId="169" formatCode="0.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color rgb="FF008000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00"/>
      <name val="Courier New"/>
      <family val="3"/>
      <charset val="238"/>
    </font>
    <font>
      <b val="true"/>
      <sz val="12"/>
      <color rgb="FF000000"/>
      <name val="Courier New"/>
      <family val="3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Courier New CE"/>
      <family val="3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BDBDB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BDBDB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DBDBDB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 t="s">
        <v>15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6</v>
      </c>
      <c r="B8" s="8"/>
      <c r="C8" s="11" t="s">
        <v>17</v>
      </c>
      <c r="D8" s="11"/>
      <c r="E8" s="9" t="s">
        <v>18</v>
      </c>
      <c r="F8" s="12"/>
      <c r="G8" s="12"/>
      <c r="H8" s="11" t="s">
        <v>19</v>
      </c>
      <c r="I8" s="10" t="s">
        <v>20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21</v>
      </c>
      <c r="B10" s="13"/>
      <c r="C10" s="14" t="n">
        <v>8013916</v>
      </c>
      <c r="D10" s="14"/>
      <c r="E10" s="14" t="s">
        <v>22</v>
      </c>
      <c r="F10" s="14" t="s">
        <v>23</v>
      </c>
      <c r="G10" s="14"/>
      <c r="H10" s="15" t="s">
        <v>24</v>
      </c>
      <c r="I10" s="16" t="n">
        <v>42721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6</v>
      </c>
      <c r="B13" s="19" t="s">
        <v>27</v>
      </c>
      <c r="C13" s="19"/>
      <c r="D13" s="18" t="s">
        <v>28</v>
      </c>
      <c r="E13" s="19" t="s">
        <v>29</v>
      </c>
      <c r="F13" s="19"/>
      <c r="G13" s="18" t="s">
        <v>30</v>
      </c>
      <c r="H13" s="19" t="s">
        <v>31</v>
      </c>
      <c r="I13" s="19"/>
      <c r="J13" s="7"/>
    </row>
    <row r="14" customFormat="false" ht="15.2" hidden="false" customHeight="true" outlineLevel="0" collapsed="false">
      <c r="A14" s="20" t="s">
        <v>32</v>
      </c>
      <c r="B14" s="21" t="s">
        <v>33</v>
      </c>
      <c r="C14" s="22" t="n">
        <f aca="false">SUM('Stavební rozpočet'!R12:R1045)</f>
        <v>0</v>
      </c>
      <c r="D14" s="21" t="s">
        <v>34</v>
      </c>
      <c r="E14" s="21"/>
      <c r="F14" s="22" t="n">
        <v>0</v>
      </c>
      <c r="G14" s="21" t="s">
        <v>35</v>
      </c>
      <c r="H14" s="21"/>
      <c r="I14" s="22" t="n">
        <v>0</v>
      </c>
      <c r="J14" s="7"/>
    </row>
    <row r="15" customFormat="false" ht="15.2" hidden="false" customHeight="true" outlineLevel="0" collapsed="false">
      <c r="A15" s="23"/>
      <c r="B15" s="21" t="s">
        <v>36</v>
      </c>
      <c r="C15" s="22" t="n">
        <f aca="false">SUM('Stavební rozpočet'!S12:S1045)</f>
        <v>0</v>
      </c>
      <c r="D15" s="21" t="s">
        <v>37</v>
      </c>
      <c r="E15" s="21"/>
      <c r="F15" s="22" t="n">
        <v>0</v>
      </c>
      <c r="G15" s="21" t="s">
        <v>38</v>
      </c>
      <c r="H15" s="21"/>
      <c r="I15" s="22" t="n">
        <v>0</v>
      </c>
      <c r="J15" s="7"/>
    </row>
    <row r="16" customFormat="false" ht="15.2" hidden="false" customHeight="true" outlineLevel="0" collapsed="false">
      <c r="A16" s="20" t="s">
        <v>39</v>
      </c>
      <c r="B16" s="21" t="s">
        <v>33</v>
      </c>
      <c r="C16" s="22" t="n">
        <f aca="false">SUM('Stavební rozpočet'!T12:T1045)</f>
        <v>0</v>
      </c>
      <c r="D16" s="21" t="s">
        <v>40</v>
      </c>
      <c r="E16" s="21"/>
      <c r="F16" s="22" t="n">
        <v>0</v>
      </c>
      <c r="G16" s="21" t="s">
        <v>41</v>
      </c>
      <c r="H16" s="21"/>
      <c r="I16" s="22" t="n">
        <v>0</v>
      </c>
      <c r="J16" s="7"/>
    </row>
    <row r="17" customFormat="false" ht="15.2" hidden="false" customHeight="true" outlineLevel="0" collapsed="false">
      <c r="A17" s="23"/>
      <c r="B17" s="21" t="s">
        <v>36</v>
      </c>
      <c r="C17" s="22" t="n">
        <f aca="false">SUM('Stavební rozpočet'!U12:U1045)</f>
        <v>0</v>
      </c>
      <c r="D17" s="21"/>
      <c r="E17" s="21"/>
      <c r="F17" s="24"/>
      <c r="G17" s="21" t="s">
        <v>42</v>
      </c>
      <c r="H17" s="21"/>
      <c r="I17" s="22" t="n">
        <v>0</v>
      </c>
      <c r="J17" s="7"/>
    </row>
    <row r="18" customFormat="false" ht="15.2" hidden="false" customHeight="true" outlineLevel="0" collapsed="false">
      <c r="A18" s="20" t="s">
        <v>43</v>
      </c>
      <c r="B18" s="21" t="s">
        <v>33</v>
      </c>
      <c r="C18" s="22" t="n">
        <f aca="false">SUM('Stavební rozpočet'!V12:V1045)</f>
        <v>0</v>
      </c>
      <c r="D18" s="21"/>
      <c r="E18" s="21"/>
      <c r="F18" s="24"/>
      <c r="G18" s="21" t="s">
        <v>44</v>
      </c>
      <c r="H18" s="21"/>
      <c r="I18" s="22" t="n">
        <v>0</v>
      </c>
      <c r="J18" s="7"/>
    </row>
    <row r="19" customFormat="false" ht="15.2" hidden="false" customHeight="true" outlineLevel="0" collapsed="false">
      <c r="A19" s="23"/>
      <c r="B19" s="21" t="s">
        <v>36</v>
      </c>
      <c r="C19" s="22" t="n">
        <f aca="false">SUM('Stavební rozpočet'!W12:W1045)</f>
        <v>0</v>
      </c>
      <c r="D19" s="21"/>
      <c r="E19" s="21"/>
      <c r="F19" s="24"/>
      <c r="G19" s="21" t="s">
        <v>45</v>
      </c>
      <c r="H19" s="21"/>
      <c r="I19" s="22" t="n">
        <v>0</v>
      </c>
      <c r="J19" s="7"/>
    </row>
    <row r="20" customFormat="false" ht="15.2" hidden="false" customHeight="true" outlineLevel="0" collapsed="false">
      <c r="A20" s="25" t="s">
        <v>46</v>
      </c>
      <c r="B20" s="25"/>
      <c r="C20" s="22" t="n">
        <f aca="false">SUM('Stavební rozpočet'!X12:X1045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7</v>
      </c>
      <c r="B21" s="25"/>
      <c r="C21" s="22" t="n">
        <f aca="false">SUM('Stavební rozpočet'!P12:P1045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8</v>
      </c>
      <c r="B22" s="25"/>
      <c r="C22" s="22" t="n">
        <f aca="false">SUM(C14:C21)</f>
        <v>0</v>
      </c>
      <c r="D22" s="25" t="s">
        <v>49</v>
      </c>
      <c r="E22" s="25"/>
      <c r="F22" s="22" t="n">
        <f aca="false">SUM(F14:F21)</f>
        <v>0</v>
      </c>
      <c r="G22" s="25" t="s">
        <v>50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51</v>
      </c>
      <c r="E23" s="25"/>
      <c r="F23" s="28" t="n">
        <v>0</v>
      </c>
      <c r="G23" s="25" t="s">
        <v>52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3</v>
      </c>
      <c r="H24" s="25"/>
      <c r="I24" s="22" t="n">
        <v>0</v>
      </c>
      <c r="J24" s="7"/>
    </row>
    <row r="25" customFormat="false" ht="15.2" hidden="false" customHeight="true" outlineLevel="0" collapsed="false">
      <c r="F25" s="30"/>
      <c r="G25" s="25" t="s">
        <v>54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/>
      <c r="B27" s="32"/>
      <c r="C27" s="33"/>
      <c r="D27" s="34"/>
      <c r="E27" s="35"/>
      <c r="F27" s="35"/>
      <c r="G27" s="31"/>
      <c r="H27" s="31"/>
      <c r="I27" s="31"/>
    </row>
    <row r="28" customFormat="false" ht="15.2" hidden="false" customHeight="true" outlineLevel="0" collapsed="false">
      <c r="A28" s="32"/>
      <c r="B28" s="32"/>
      <c r="C28" s="33"/>
      <c r="D28" s="32"/>
      <c r="E28" s="32"/>
      <c r="F28" s="33"/>
      <c r="G28" s="36" t="s">
        <v>55</v>
      </c>
      <c r="H28" s="36"/>
      <c r="I28" s="37" t="n">
        <f aca="false">SUM(C27:C29)</f>
        <v>0</v>
      </c>
      <c r="J28" s="7"/>
    </row>
    <row r="29" customFormat="false" ht="15.2" hidden="false" customHeight="true" outlineLevel="0" collapsed="false">
      <c r="A29" s="38" t="s">
        <v>56</v>
      </c>
      <c r="B29" s="38"/>
      <c r="C29" s="39" t="n">
        <f aca="false">SUM('Stavební rozpočet'!AB12:AB1045)+(F22+I22+F23+I23+I24+I25)</f>
        <v>0</v>
      </c>
      <c r="D29" s="38" t="s">
        <v>57</v>
      </c>
      <c r="E29" s="38"/>
      <c r="F29" s="39" t="n">
        <f aca="false">ROUND(C29*(21/100),2)</f>
        <v>0</v>
      </c>
      <c r="G29" s="36" t="s">
        <v>58</v>
      </c>
      <c r="H29" s="36"/>
      <c r="I29" s="40" t="n">
        <f aca="false">SUM(F28:F29)+I28</f>
        <v>0</v>
      </c>
      <c r="J29" s="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4.45" hidden="false" customHeight="true" outlineLevel="0" collapsed="false">
      <c r="A31" s="42" t="s">
        <v>59</v>
      </c>
      <c r="B31" s="42"/>
      <c r="C31" s="42"/>
      <c r="D31" s="42" t="s">
        <v>60</v>
      </c>
      <c r="E31" s="42"/>
      <c r="F31" s="42"/>
      <c r="G31" s="42" t="s">
        <v>61</v>
      </c>
      <c r="H31" s="42"/>
      <c r="I31" s="42"/>
      <c r="J31" s="43"/>
    </row>
    <row r="32" customFormat="false" ht="14.4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3"/>
    </row>
    <row r="33" customFormat="false" ht="14.4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3"/>
    </row>
    <row r="34" customFormat="false" ht="14.4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3"/>
    </row>
    <row r="35" customFormat="false" ht="14.45" hidden="false" customHeight="true" outlineLevel="0" collapsed="false">
      <c r="A35" s="45" t="s">
        <v>62</v>
      </c>
      <c r="B35" s="45"/>
      <c r="C35" s="45"/>
      <c r="D35" s="45" t="s">
        <v>62</v>
      </c>
      <c r="E35" s="45"/>
      <c r="F35" s="45"/>
      <c r="G35" s="45" t="s">
        <v>62</v>
      </c>
      <c r="H35" s="45"/>
      <c r="I35" s="45"/>
      <c r="J35" s="43"/>
    </row>
    <row r="36" customFormat="false" ht="11.25" hidden="false" customHeight="true" outlineLevel="0" collapsed="false">
      <c r="A36" s="46" t="s">
        <v>63</v>
      </c>
      <c r="B36" s="47"/>
      <c r="C36" s="47"/>
      <c r="D36" s="47"/>
      <c r="E36" s="47"/>
      <c r="F36" s="47"/>
      <c r="G36" s="47"/>
      <c r="H36" s="47"/>
      <c r="I36" s="47"/>
    </row>
    <row r="37" customFormat="false" ht="25.7" hidden="false" customHeight="true" outlineLevel="0" collapsed="false">
      <c r="A37" s="9" t="s">
        <v>64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.75" hidden="false" customHeight="true" outlineLevel="0" collapsed="false">
      <c r="A2" s="3" t="s">
        <v>1</v>
      </c>
      <c r="B2" s="3"/>
      <c r="C2" s="3"/>
      <c r="D2" s="4" t="s">
        <v>66</v>
      </c>
      <c r="E2" s="49" t="s">
        <v>67</v>
      </c>
      <c r="F2" s="49"/>
      <c r="G2" s="49"/>
      <c r="H2" s="49"/>
      <c r="I2" s="5" t="s">
        <v>3</v>
      </c>
      <c r="J2" s="50" t="s">
        <v>4</v>
      </c>
      <c r="K2" s="50"/>
      <c r="L2" s="50"/>
      <c r="M2" s="7"/>
    </row>
    <row r="3" customFormat="false" ht="12.75" hidden="false" customHeight="false" outlineLevel="0" collapsed="false">
      <c r="A3" s="3"/>
      <c r="B3" s="3"/>
      <c r="C3" s="3"/>
      <c r="D3" s="4"/>
      <c r="E3" s="49"/>
      <c r="F3" s="49"/>
      <c r="G3" s="49"/>
      <c r="H3" s="49"/>
      <c r="I3" s="5"/>
      <c r="J3" s="5"/>
      <c r="K3" s="50"/>
      <c r="L3" s="50"/>
      <c r="M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6</v>
      </c>
      <c r="F4" s="11"/>
      <c r="G4" s="11" t="s">
        <v>17</v>
      </c>
      <c r="H4" s="11"/>
      <c r="I4" s="9" t="s">
        <v>9</v>
      </c>
      <c r="J4" s="51" t="s">
        <v>10</v>
      </c>
      <c r="K4" s="51"/>
      <c r="L4" s="5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1"/>
      <c r="L5" s="51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8</v>
      </c>
      <c r="F6" s="11"/>
      <c r="G6" s="12"/>
      <c r="H6" s="12"/>
      <c r="I6" s="9" t="s">
        <v>14</v>
      </c>
      <c r="J6" s="51" t="s">
        <v>15</v>
      </c>
      <c r="K6" s="51"/>
      <c r="L6" s="5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1"/>
      <c r="L7" s="51"/>
      <c r="M7" s="7"/>
    </row>
    <row r="8" customFormat="false" ht="12.75" hidden="false" customHeight="true" outlineLevel="0" collapsed="false">
      <c r="A8" s="52" t="s">
        <v>21</v>
      </c>
      <c r="B8" s="52"/>
      <c r="C8" s="52"/>
      <c r="D8" s="53" t="n">
        <v>8013916</v>
      </c>
      <c r="E8" s="54" t="s">
        <v>68</v>
      </c>
      <c r="F8" s="54"/>
      <c r="G8" s="55" t="n">
        <v>42721</v>
      </c>
      <c r="H8" s="55"/>
      <c r="I8" s="53" t="s">
        <v>22</v>
      </c>
      <c r="J8" s="56" t="s">
        <v>23</v>
      </c>
      <c r="K8" s="56"/>
      <c r="L8" s="56"/>
      <c r="M8" s="7"/>
    </row>
    <row r="9" customFormat="false" ht="12.75" hidden="false" customHeight="false" outlineLevel="0" collapsed="false">
      <c r="A9" s="52"/>
      <c r="B9" s="52"/>
      <c r="C9" s="52"/>
      <c r="D9" s="53"/>
      <c r="E9" s="53"/>
      <c r="F9" s="54"/>
      <c r="G9" s="55"/>
      <c r="H9" s="55"/>
      <c r="I9" s="53"/>
      <c r="J9" s="53"/>
      <c r="K9" s="56"/>
      <c r="L9" s="56"/>
      <c r="M9" s="7"/>
    </row>
    <row r="10" customFormat="false" ht="12.75" hidden="false" customHeight="false" outlineLevel="0" collapsed="false">
      <c r="A10" s="57" t="s">
        <v>17</v>
      </c>
      <c r="B10" s="58" t="s">
        <v>17</v>
      </c>
      <c r="C10" s="58"/>
      <c r="D10" s="58"/>
      <c r="E10" s="58"/>
      <c r="F10" s="58"/>
      <c r="G10" s="58"/>
      <c r="H10" s="58"/>
      <c r="I10" s="59" t="s">
        <v>69</v>
      </c>
      <c r="J10" s="59"/>
      <c r="K10" s="59"/>
      <c r="L10" s="59" t="s">
        <v>70</v>
      </c>
      <c r="M10" s="43"/>
    </row>
    <row r="11" customFormat="false" ht="12.75" hidden="false" customHeight="false" outlineLevel="0" collapsed="false">
      <c r="A11" s="60" t="s">
        <v>71</v>
      </c>
      <c r="B11" s="61" t="s">
        <v>72</v>
      </c>
      <c r="C11" s="61"/>
      <c r="D11" s="61"/>
      <c r="E11" s="61"/>
      <c r="F11" s="61"/>
      <c r="G11" s="61"/>
      <c r="H11" s="61"/>
      <c r="I11" s="62" t="s">
        <v>73</v>
      </c>
      <c r="J11" s="63" t="s">
        <v>36</v>
      </c>
      <c r="K11" s="63" t="s">
        <v>74</v>
      </c>
      <c r="L11" s="64" t="s">
        <v>74</v>
      </c>
      <c r="M11" s="43"/>
    </row>
    <row r="12" customFormat="false" ht="12.75" hidden="false" customHeight="false" outlineLevel="0" collapsed="false">
      <c r="A12" s="65" t="s">
        <v>75</v>
      </c>
      <c r="B12" s="65" t="s">
        <v>76</v>
      </c>
      <c r="C12" s="65"/>
      <c r="D12" s="65"/>
      <c r="E12" s="65"/>
      <c r="F12" s="65"/>
      <c r="G12" s="65"/>
      <c r="H12" s="65"/>
      <c r="I12" s="66" t="n">
        <f aca="false">'Stavební rozpočet'!H12</f>
        <v>0</v>
      </c>
      <c r="J12" s="66" t="n">
        <f aca="false">'Stavební rozpočet'!I12</f>
        <v>0</v>
      </c>
      <c r="K12" s="67" t="n">
        <f aca="false">I12+J12</f>
        <v>0</v>
      </c>
      <c r="L12" s="66" t="n">
        <f aca="false">'Stavební rozpočet'!L12</f>
        <v>0</v>
      </c>
      <c r="M12" s="68" t="s">
        <v>77</v>
      </c>
      <c r="N12" s="68" t="n">
        <f aca="false">IF(M12="F",0,K12)</f>
        <v>0</v>
      </c>
    </row>
    <row r="13" customFormat="false" ht="12.75" hidden="false" customHeight="false" outlineLevel="0" collapsed="false">
      <c r="A13" s="11" t="s">
        <v>78</v>
      </c>
      <c r="B13" s="11" t="s">
        <v>79</v>
      </c>
      <c r="C13" s="11"/>
      <c r="D13" s="11"/>
      <c r="E13" s="11"/>
      <c r="F13" s="11"/>
      <c r="G13" s="11"/>
      <c r="H13" s="11"/>
      <c r="I13" s="68" t="n">
        <f aca="false">'Stavební rozpočet'!H16</f>
        <v>0</v>
      </c>
      <c r="J13" s="68" t="n">
        <f aca="false">'Stavební rozpočet'!I16</f>
        <v>0</v>
      </c>
      <c r="K13" s="69" t="n">
        <f aca="false">I13+J13</f>
        <v>0</v>
      </c>
      <c r="L13" s="68" t="n">
        <f aca="false">'Stavební rozpočet'!L16</f>
        <v>118.1553276505</v>
      </c>
      <c r="M13" s="68" t="s">
        <v>77</v>
      </c>
      <c r="N13" s="68" t="n">
        <f aca="false">IF(M13="F",0,K13)</f>
        <v>0</v>
      </c>
    </row>
    <row r="14" customFormat="false" ht="12.75" hidden="false" customHeight="false" outlineLevel="0" collapsed="false">
      <c r="A14" s="11" t="s">
        <v>80</v>
      </c>
      <c r="B14" s="11" t="s">
        <v>81</v>
      </c>
      <c r="C14" s="11"/>
      <c r="D14" s="11"/>
      <c r="E14" s="11"/>
      <c r="F14" s="11"/>
      <c r="G14" s="11"/>
      <c r="H14" s="11"/>
      <c r="I14" s="68" t="n">
        <f aca="false">'Stavební rozpočet'!H437</f>
        <v>0</v>
      </c>
      <c r="J14" s="68" t="n">
        <f aca="false">'Stavební rozpočet'!I437</f>
        <v>0</v>
      </c>
      <c r="K14" s="69" t="n">
        <f aca="false">I14+J14</f>
        <v>0</v>
      </c>
      <c r="L14" s="68" t="n">
        <f aca="false">'Stavební rozpočet'!L437</f>
        <v>285.7887230593</v>
      </c>
      <c r="M14" s="68" t="s">
        <v>77</v>
      </c>
      <c r="N14" s="68" t="n">
        <f aca="false">IF(M14="F",0,K14)</f>
        <v>0</v>
      </c>
    </row>
    <row r="15" customFormat="false" ht="12.75" hidden="false" customHeight="false" outlineLevel="0" collapsed="false">
      <c r="A15" s="11" t="s">
        <v>82</v>
      </c>
      <c r="B15" s="11" t="s">
        <v>83</v>
      </c>
      <c r="C15" s="11"/>
      <c r="D15" s="11"/>
      <c r="E15" s="11"/>
      <c r="F15" s="11"/>
      <c r="G15" s="11"/>
      <c r="H15" s="11"/>
      <c r="I15" s="68" t="n">
        <f aca="false">'Stavební rozpočet'!H903</f>
        <v>0</v>
      </c>
      <c r="J15" s="68" t="n">
        <f aca="false">'Stavební rozpočet'!I903</f>
        <v>0</v>
      </c>
      <c r="K15" s="69" t="n">
        <f aca="false">I15+J15</f>
        <v>0</v>
      </c>
      <c r="L15" s="68" t="n">
        <f aca="false">'Stavební rozpočet'!L903</f>
        <v>80.68569951</v>
      </c>
      <c r="M15" s="68" t="s">
        <v>77</v>
      </c>
      <c r="N15" s="68" t="n">
        <f aca="false">IF(M15="F",0,K15)</f>
        <v>0</v>
      </c>
    </row>
    <row r="16" customFormat="false" ht="12.75" hidden="false" customHeight="false" outlineLevel="0" collapsed="false">
      <c r="A16" s="15" t="s">
        <v>84</v>
      </c>
      <c r="B16" s="15" t="s">
        <v>85</v>
      </c>
      <c r="C16" s="15"/>
      <c r="D16" s="15"/>
      <c r="E16" s="15"/>
      <c r="F16" s="15"/>
      <c r="G16" s="15"/>
      <c r="H16" s="15"/>
      <c r="I16" s="70" t="n">
        <f aca="false">'Stavební rozpočet'!H1043</f>
        <v>0</v>
      </c>
      <c r="J16" s="70" t="n">
        <f aca="false">'Stavební rozpočet'!I1043</f>
        <v>0</v>
      </c>
      <c r="K16" s="71" t="n">
        <f aca="false">I16+J16</f>
        <v>0</v>
      </c>
      <c r="L16" s="70" t="n">
        <f aca="false">'Stavební rozpočet'!L1043</f>
        <v>0</v>
      </c>
      <c r="M16" s="68" t="s">
        <v>77</v>
      </c>
      <c r="N16" s="68" t="n">
        <f aca="false">IF(M16="F",0,K16)</f>
        <v>0</v>
      </c>
    </row>
    <row r="17" customFormat="false" ht="11.25" hidden="false" customHeight="true" outlineLevel="0" collapsed="false">
      <c r="A17" s="72" t="s">
        <v>63</v>
      </c>
      <c r="B17" s="26"/>
      <c r="C17" s="26"/>
      <c r="D17" s="26"/>
      <c r="E17" s="26"/>
      <c r="F17" s="26"/>
      <c r="G17" s="26"/>
      <c r="H17" s="26"/>
      <c r="I17" s="73" t="s">
        <v>86</v>
      </c>
      <c r="J17" s="73"/>
      <c r="K17" s="74" t="n">
        <f aca="false">SUM(K12:K16)</f>
        <v>0</v>
      </c>
      <c r="L17" s="26"/>
    </row>
    <row r="18" customFormat="false" ht="25.7" hidden="false" customHeight="true" outlineLevel="0" collapsed="false">
      <c r="A18" s="9" t="s">
        <v>64</v>
      </c>
      <c r="B18" s="9"/>
      <c r="C18" s="9"/>
      <c r="D18" s="9"/>
      <c r="E18" s="9"/>
      <c r="F18" s="9"/>
      <c r="G18" s="9"/>
      <c r="H18" s="9"/>
      <c r="I18" s="9"/>
      <c r="J18" s="9"/>
      <c r="K18" s="9"/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  <mergeCell ref="A18:K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.75" hidden="false" customHeight="true" outlineLevel="0" collapsed="false">
      <c r="A2" s="3" t="s">
        <v>1</v>
      </c>
      <c r="B2" s="3"/>
      <c r="C2" s="3"/>
      <c r="D2" s="4" t="s">
        <v>66</v>
      </c>
      <c r="E2" s="49" t="s">
        <v>67</v>
      </c>
      <c r="F2" s="49"/>
      <c r="G2" s="49"/>
      <c r="H2" s="49"/>
      <c r="I2" s="5" t="s">
        <v>3</v>
      </c>
      <c r="J2" s="50" t="s">
        <v>4</v>
      </c>
      <c r="K2" s="50"/>
      <c r="L2" s="50"/>
      <c r="M2" s="7"/>
    </row>
    <row r="3" customFormat="false" ht="12.75" hidden="false" customHeight="false" outlineLevel="0" collapsed="false">
      <c r="A3" s="3"/>
      <c r="B3" s="3"/>
      <c r="C3" s="3"/>
      <c r="D3" s="4"/>
      <c r="E3" s="49"/>
      <c r="F3" s="49"/>
      <c r="G3" s="49"/>
      <c r="H3" s="49"/>
      <c r="I3" s="5"/>
      <c r="J3" s="5"/>
      <c r="K3" s="50"/>
      <c r="L3" s="50"/>
      <c r="M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6</v>
      </c>
      <c r="F4" s="11"/>
      <c r="G4" s="11" t="s">
        <v>17</v>
      </c>
      <c r="H4" s="11"/>
      <c r="I4" s="9" t="s">
        <v>9</v>
      </c>
      <c r="J4" s="51" t="s">
        <v>10</v>
      </c>
      <c r="K4" s="51"/>
      <c r="L4" s="5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1"/>
      <c r="L5" s="51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8</v>
      </c>
      <c r="F6" s="11"/>
      <c r="G6" s="12"/>
      <c r="H6" s="12"/>
      <c r="I6" s="9" t="s">
        <v>14</v>
      </c>
      <c r="J6" s="51" t="s">
        <v>15</v>
      </c>
      <c r="K6" s="51"/>
      <c r="L6" s="5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1"/>
      <c r="L7" s="51"/>
      <c r="M7" s="7"/>
    </row>
    <row r="8" customFormat="false" ht="12.75" hidden="false" customHeight="true" outlineLevel="0" collapsed="false">
      <c r="A8" s="52" t="s">
        <v>21</v>
      </c>
      <c r="B8" s="52"/>
      <c r="C8" s="52"/>
      <c r="D8" s="53" t="n">
        <v>8013916</v>
      </c>
      <c r="E8" s="54" t="s">
        <v>68</v>
      </c>
      <c r="F8" s="54"/>
      <c r="G8" s="55" t="n">
        <v>42721</v>
      </c>
      <c r="H8" s="55"/>
      <c r="I8" s="53" t="s">
        <v>22</v>
      </c>
      <c r="J8" s="56" t="s">
        <v>23</v>
      </c>
      <c r="K8" s="56"/>
      <c r="L8" s="56"/>
      <c r="M8" s="7"/>
    </row>
    <row r="9" customFormat="false" ht="12.75" hidden="false" customHeight="false" outlineLevel="0" collapsed="false">
      <c r="A9" s="52"/>
      <c r="B9" s="52"/>
      <c r="C9" s="52"/>
      <c r="D9" s="53"/>
      <c r="E9" s="53"/>
      <c r="F9" s="54"/>
      <c r="G9" s="55"/>
      <c r="H9" s="55"/>
      <c r="I9" s="53"/>
      <c r="J9" s="53"/>
      <c r="K9" s="56"/>
      <c r="L9" s="56"/>
      <c r="M9" s="7"/>
    </row>
    <row r="10" customFormat="false" ht="12.75" hidden="false" customHeight="true" outlineLevel="0" collapsed="false">
      <c r="A10" s="57" t="s">
        <v>17</v>
      </c>
      <c r="B10" s="57" t="s">
        <v>17</v>
      </c>
      <c r="C10" s="58" t="s">
        <v>17</v>
      </c>
      <c r="D10" s="58"/>
      <c r="E10" s="58"/>
      <c r="F10" s="58"/>
      <c r="G10" s="58"/>
      <c r="H10" s="58"/>
      <c r="I10" s="59" t="s">
        <v>69</v>
      </c>
      <c r="J10" s="59"/>
      <c r="K10" s="59"/>
      <c r="L10" s="59" t="s">
        <v>70</v>
      </c>
      <c r="M10" s="43"/>
    </row>
    <row r="11" customFormat="false" ht="12.75" hidden="false" customHeight="false" outlineLevel="0" collapsed="false">
      <c r="A11" s="60" t="s">
        <v>71</v>
      </c>
      <c r="B11" s="60" t="s">
        <v>88</v>
      </c>
      <c r="C11" s="61" t="s">
        <v>72</v>
      </c>
      <c r="D11" s="61"/>
      <c r="E11" s="61"/>
      <c r="F11" s="61"/>
      <c r="G11" s="61"/>
      <c r="H11" s="61"/>
      <c r="I11" s="62" t="s">
        <v>73</v>
      </c>
      <c r="J11" s="63" t="s">
        <v>36</v>
      </c>
      <c r="K11" s="63" t="s">
        <v>74</v>
      </c>
      <c r="L11" s="64" t="s">
        <v>74</v>
      </c>
      <c r="M11" s="43"/>
    </row>
    <row r="12" customFormat="false" ht="12.75" hidden="false" customHeight="false" outlineLevel="0" collapsed="false">
      <c r="A12" s="65" t="s">
        <v>75</v>
      </c>
      <c r="B12" s="65"/>
      <c r="C12" s="65" t="s">
        <v>76</v>
      </c>
      <c r="D12" s="65"/>
      <c r="E12" s="65"/>
      <c r="F12" s="65"/>
      <c r="G12" s="65"/>
      <c r="H12" s="65"/>
      <c r="I12" s="66" t="n">
        <f aca="false">'Stavební rozpočet'!H12</f>
        <v>0</v>
      </c>
      <c r="J12" s="66" t="n">
        <f aca="false">'Stavební rozpočet'!I12</f>
        <v>0</v>
      </c>
      <c r="K12" s="67" t="n">
        <f aca="false">I12+J12</f>
        <v>0</v>
      </c>
      <c r="L12" s="66" t="n">
        <f aca="false">'Stavební rozpočet'!L12</f>
        <v>0</v>
      </c>
      <c r="M12" s="68" t="s">
        <v>77</v>
      </c>
      <c r="N12" s="68" t="n">
        <f aca="false">IF(M12="F",0,K12)</f>
        <v>0</v>
      </c>
    </row>
    <row r="13" customFormat="false" ht="12.75" hidden="false" customHeight="false" outlineLevel="0" collapsed="false">
      <c r="A13" s="11" t="s">
        <v>75</v>
      </c>
      <c r="B13" s="11" t="s">
        <v>89</v>
      </c>
      <c r="C13" s="11" t="s">
        <v>90</v>
      </c>
      <c r="D13" s="11"/>
      <c r="E13" s="11"/>
      <c r="F13" s="11"/>
      <c r="G13" s="11"/>
      <c r="H13" s="11"/>
      <c r="I13" s="68" t="n">
        <f aca="false">'Stavební rozpočet'!H13</f>
        <v>0</v>
      </c>
      <c r="J13" s="68" t="n">
        <f aca="false">'Stavební rozpočet'!I13</f>
        <v>0</v>
      </c>
      <c r="K13" s="69" t="n">
        <f aca="false">I13+J13</f>
        <v>0</v>
      </c>
      <c r="L13" s="68" t="n">
        <f aca="false">'Stavební rozpočet'!L13</f>
        <v>0</v>
      </c>
      <c r="M13" s="68" t="s">
        <v>91</v>
      </c>
      <c r="N13" s="68" t="n">
        <f aca="false">IF(M13="F",0,K13)</f>
        <v>0</v>
      </c>
    </row>
    <row r="14" customFormat="false" ht="12.75" hidden="false" customHeight="false" outlineLevel="0" collapsed="false">
      <c r="A14" s="11" t="s">
        <v>78</v>
      </c>
      <c r="B14" s="11"/>
      <c r="C14" s="11" t="s">
        <v>79</v>
      </c>
      <c r="D14" s="11"/>
      <c r="E14" s="11"/>
      <c r="F14" s="11"/>
      <c r="G14" s="11"/>
      <c r="H14" s="11"/>
      <c r="I14" s="68" t="n">
        <f aca="false">'Stavební rozpočet'!H16</f>
        <v>0</v>
      </c>
      <c r="J14" s="68" t="n">
        <f aca="false">'Stavební rozpočet'!I16</f>
        <v>0</v>
      </c>
      <c r="K14" s="69" t="n">
        <f aca="false">I14+J14</f>
        <v>0</v>
      </c>
      <c r="L14" s="68" t="n">
        <f aca="false">'Stavební rozpočet'!L16</f>
        <v>118.1553276505</v>
      </c>
      <c r="M14" s="68" t="s">
        <v>77</v>
      </c>
      <c r="N14" s="68" t="n">
        <f aca="false">IF(M14="F",0,K14)</f>
        <v>0</v>
      </c>
    </row>
    <row r="15" customFormat="false" ht="12.75" hidden="false" customHeight="false" outlineLevel="0" collapsed="false">
      <c r="A15" s="11" t="s">
        <v>78</v>
      </c>
      <c r="B15" s="11" t="s">
        <v>89</v>
      </c>
      <c r="C15" s="11" t="s">
        <v>90</v>
      </c>
      <c r="D15" s="11"/>
      <c r="E15" s="11"/>
      <c r="F15" s="11"/>
      <c r="G15" s="11"/>
      <c r="H15" s="11"/>
      <c r="I15" s="68" t="n">
        <f aca="false">'Stavební rozpočet'!H17</f>
        <v>0</v>
      </c>
      <c r="J15" s="68" t="n">
        <f aca="false">'Stavební rozpočet'!I17</f>
        <v>0</v>
      </c>
      <c r="K15" s="69" t="n">
        <f aca="false">I15+J15</f>
        <v>0</v>
      </c>
      <c r="L15" s="68" t="n">
        <f aca="false">'Stavební rozpočet'!L17</f>
        <v>4.072</v>
      </c>
      <c r="M15" s="68" t="s">
        <v>91</v>
      </c>
      <c r="N15" s="68" t="n">
        <f aca="false">IF(M15="F",0,K15)</f>
        <v>0</v>
      </c>
    </row>
    <row r="16" customFormat="false" ht="12.75" hidden="false" customHeight="false" outlineLevel="0" collapsed="false">
      <c r="A16" s="11" t="s">
        <v>78</v>
      </c>
      <c r="B16" s="11" t="s">
        <v>92</v>
      </c>
      <c r="C16" s="11" t="s">
        <v>93</v>
      </c>
      <c r="D16" s="11"/>
      <c r="E16" s="11"/>
      <c r="F16" s="11"/>
      <c r="G16" s="11"/>
      <c r="H16" s="11"/>
      <c r="I16" s="68" t="n">
        <f aca="false">'Stavební rozpočet'!H25</f>
        <v>0</v>
      </c>
      <c r="J16" s="68" t="n">
        <f aca="false">'Stavební rozpočet'!I25</f>
        <v>0</v>
      </c>
      <c r="K16" s="69" t="n">
        <f aca="false">I16+J16</f>
        <v>0</v>
      </c>
      <c r="L16" s="68" t="n">
        <f aca="false">'Stavební rozpočet'!L25</f>
        <v>0</v>
      </c>
      <c r="M16" s="68" t="s">
        <v>91</v>
      </c>
      <c r="N16" s="68" t="n">
        <f aca="false">IF(M16="F",0,K16)</f>
        <v>0</v>
      </c>
    </row>
    <row r="17" customFormat="false" ht="12.75" hidden="false" customHeight="false" outlineLevel="0" collapsed="false">
      <c r="A17" s="11" t="s">
        <v>78</v>
      </c>
      <c r="B17" s="11" t="s">
        <v>94</v>
      </c>
      <c r="C17" s="11" t="s">
        <v>95</v>
      </c>
      <c r="D17" s="11"/>
      <c r="E17" s="11"/>
      <c r="F17" s="11"/>
      <c r="G17" s="11"/>
      <c r="H17" s="11"/>
      <c r="I17" s="68" t="n">
        <f aca="false">'Stavební rozpočet'!H29</f>
        <v>0</v>
      </c>
      <c r="J17" s="68" t="n">
        <f aca="false">'Stavební rozpočet'!I29</f>
        <v>0</v>
      </c>
      <c r="K17" s="69" t="n">
        <f aca="false">I17+J17</f>
        <v>0</v>
      </c>
      <c r="L17" s="68" t="n">
        <f aca="false">'Stavební rozpočet'!L29</f>
        <v>0</v>
      </c>
      <c r="M17" s="68" t="s">
        <v>91</v>
      </c>
      <c r="N17" s="68" t="n">
        <f aca="false">IF(M17="F",0,K17)</f>
        <v>0</v>
      </c>
    </row>
    <row r="18" customFormat="false" ht="12.75" hidden="false" customHeight="false" outlineLevel="0" collapsed="false">
      <c r="A18" s="11" t="s">
        <v>78</v>
      </c>
      <c r="B18" s="11" t="s">
        <v>96</v>
      </c>
      <c r="C18" s="11" t="s">
        <v>97</v>
      </c>
      <c r="D18" s="11"/>
      <c r="E18" s="11"/>
      <c r="F18" s="11"/>
      <c r="G18" s="11"/>
      <c r="H18" s="11"/>
      <c r="I18" s="68" t="n">
        <f aca="false">'Stavební rozpočet'!H34</f>
        <v>0</v>
      </c>
      <c r="J18" s="68" t="n">
        <f aca="false">'Stavební rozpočet'!I34</f>
        <v>0</v>
      </c>
      <c r="K18" s="69" t="n">
        <f aca="false">I18+J18</f>
        <v>0</v>
      </c>
      <c r="L18" s="68" t="n">
        <f aca="false">'Stavební rozpočet'!L34</f>
        <v>0</v>
      </c>
      <c r="M18" s="68" t="s">
        <v>91</v>
      </c>
      <c r="N18" s="68" t="n">
        <f aca="false">IF(M18="F",0,K18)</f>
        <v>0</v>
      </c>
    </row>
    <row r="19" customFormat="false" ht="12.75" hidden="false" customHeight="false" outlineLevel="0" collapsed="false">
      <c r="A19" s="11" t="s">
        <v>78</v>
      </c>
      <c r="B19" s="11" t="s">
        <v>98</v>
      </c>
      <c r="C19" s="11" t="s">
        <v>99</v>
      </c>
      <c r="D19" s="11"/>
      <c r="E19" s="11"/>
      <c r="F19" s="11"/>
      <c r="G19" s="11"/>
      <c r="H19" s="11"/>
      <c r="I19" s="68" t="n">
        <f aca="false">'Stavební rozpočet'!H45</f>
        <v>0</v>
      </c>
      <c r="J19" s="68" t="n">
        <f aca="false">'Stavební rozpočet'!I45</f>
        <v>0</v>
      </c>
      <c r="K19" s="69" t="n">
        <f aca="false">I19+J19</f>
        <v>0</v>
      </c>
      <c r="L19" s="68" t="n">
        <f aca="false">'Stavební rozpočet'!L45</f>
        <v>0</v>
      </c>
      <c r="M19" s="68" t="s">
        <v>91</v>
      </c>
      <c r="N19" s="68" t="n">
        <f aca="false">IF(M19="F",0,K19)</f>
        <v>0</v>
      </c>
    </row>
    <row r="20" customFormat="false" ht="12.75" hidden="false" customHeight="false" outlineLevel="0" collapsed="false">
      <c r="A20" s="11" t="s">
        <v>78</v>
      </c>
      <c r="B20" s="11" t="s">
        <v>100</v>
      </c>
      <c r="C20" s="11" t="s">
        <v>101</v>
      </c>
      <c r="D20" s="11"/>
      <c r="E20" s="11"/>
      <c r="F20" s="11"/>
      <c r="G20" s="11"/>
      <c r="H20" s="11"/>
      <c r="I20" s="68" t="n">
        <f aca="false">'Stavební rozpočet'!H48</f>
        <v>0</v>
      </c>
      <c r="J20" s="68" t="n">
        <f aca="false">'Stavební rozpočet'!I48</f>
        <v>0</v>
      </c>
      <c r="K20" s="69" t="n">
        <f aca="false">I20+J20</f>
        <v>0</v>
      </c>
      <c r="L20" s="68" t="n">
        <f aca="false">'Stavební rozpočet'!L48</f>
        <v>35.8658418478</v>
      </c>
      <c r="M20" s="68" t="s">
        <v>91</v>
      </c>
      <c r="N20" s="68" t="n">
        <f aca="false">IF(M20="F",0,K20)</f>
        <v>0</v>
      </c>
    </row>
    <row r="21" customFormat="false" ht="12.75" hidden="false" customHeight="false" outlineLevel="0" collapsed="false">
      <c r="A21" s="11" t="s">
        <v>78</v>
      </c>
      <c r="B21" s="11" t="s">
        <v>102</v>
      </c>
      <c r="C21" s="11" t="s">
        <v>103</v>
      </c>
      <c r="D21" s="11"/>
      <c r="E21" s="11"/>
      <c r="F21" s="11"/>
      <c r="G21" s="11"/>
      <c r="H21" s="11"/>
      <c r="I21" s="68" t="n">
        <f aca="false">'Stavební rozpočet'!H69</f>
        <v>0</v>
      </c>
      <c r="J21" s="68" t="n">
        <f aca="false">'Stavební rozpočet'!I69</f>
        <v>0</v>
      </c>
      <c r="K21" s="69" t="n">
        <f aca="false">I21+J21</f>
        <v>0</v>
      </c>
      <c r="L21" s="68" t="n">
        <f aca="false">'Stavební rozpočet'!L69</f>
        <v>0.01296</v>
      </c>
      <c r="M21" s="68" t="s">
        <v>91</v>
      </c>
      <c r="N21" s="68" t="n">
        <f aca="false">IF(M21="F",0,K21)</f>
        <v>0</v>
      </c>
    </row>
    <row r="22" customFormat="false" ht="12.75" hidden="false" customHeight="false" outlineLevel="0" collapsed="false">
      <c r="A22" s="11" t="s">
        <v>78</v>
      </c>
      <c r="B22" s="11" t="s">
        <v>104</v>
      </c>
      <c r="C22" s="11" t="s">
        <v>105</v>
      </c>
      <c r="D22" s="11"/>
      <c r="E22" s="11"/>
      <c r="F22" s="11"/>
      <c r="G22" s="11"/>
      <c r="H22" s="11"/>
      <c r="I22" s="68" t="n">
        <f aca="false">'Stavební rozpočet'!H74</f>
        <v>0</v>
      </c>
      <c r="J22" s="68" t="n">
        <f aca="false">'Stavební rozpočet'!I74</f>
        <v>0</v>
      </c>
      <c r="K22" s="69" t="n">
        <f aca="false">I22+J22</f>
        <v>0</v>
      </c>
      <c r="L22" s="68" t="n">
        <f aca="false">'Stavební rozpočet'!L74</f>
        <v>10.0545980077</v>
      </c>
      <c r="M22" s="68" t="s">
        <v>91</v>
      </c>
      <c r="N22" s="68" t="n">
        <f aca="false">IF(M22="F",0,K22)</f>
        <v>0</v>
      </c>
    </row>
    <row r="23" customFormat="false" ht="12.75" hidden="false" customHeight="false" outlineLevel="0" collapsed="false">
      <c r="A23" s="11" t="s">
        <v>78</v>
      </c>
      <c r="B23" s="11" t="s">
        <v>106</v>
      </c>
      <c r="C23" s="11" t="s">
        <v>107</v>
      </c>
      <c r="D23" s="11"/>
      <c r="E23" s="11"/>
      <c r="F23" s="11"/>
      <c r="G23" s="11"/>
      <c r="H23" s="11"/>
      <c r="I23" s="68" t="n">
        <f aca="false">'Stavební rozpočet'!H88</f>
        <v>0</v>
      </c>
      <c r="J23" s="68" t="n">
        <f aca="false">'Stavební rozpočet'!I88</f>
        <v>0</v>
      </c>
      <c r="K23" s="69" t="n">
        <f aca="false">I23+J23</f>
        <v>0</v>
      </c>
      <c r="L23" s="68" t="n">
        <f aca="false">'Stavební rozpočet'!L88</f>
        <v>1.04884</v>
      </c>
      <c r="M23" s="68" t="s">
        <v>91</v>
      </c>
      <c r="N23" s="68" t="n">
        <f aca="false">IF(M23="F",0,K23)</f>
        <v>0</v>
      </c>
    </row>
    <row r="24" customFormat="false" ht="12.75" hidden="false" customHeight="false" outlineLevel="0" collapsed="false">
      <c r="A24" s="11" t="s">
        <v>78</v>
      </c>
      <c r="B24" s="11" t="s">
        <v>108</v>
      </c>
      <c r="C24" s="11" t="s">
        <v>109</v>
      </c>
      <c r="D24" s="11"/>
      <c r="E24" s="11"/>
      <c r="F24" s="11"/>
      <c r="G24" s="11"/>
      <c r="H24" s="11"/>
      <c r="I24" s="68" t="n">
        <f aca="false">'Stavební rozpočet'!H92</f>
        <v>0</v>
      </c>
      <c r="J24" s="68" t="n">
        <f aca="false">'Stavební rozpočet'!I92</f>
        <v>0</v>
      </c>
      <c r="K24" s="69" t="n">
        <f aca="false">I24+J24</f>
        <v>0</v>
      </c>
      <c r="L24" s="68" t="n">
        <f aca="false">'Stavební rozpočet'!L92</f>
        <v>3.4431858162</v>
      </c>
      <c r="M24" s="68" t="s">
        <v>91</v>
      </c>
      <c r="N24" s="68" t="n">
        <f aca="false">IF(M24="F",0,K24)</f>
        <v>0</v>
      </c>
    </row>
    <row r="25" customFormat="false" ht="12.75" hidden="false" customHeight="false" outlineLevel="0" collapsed="false">
      <c r="A25" s="11" t="s">
        <v>78</v>
      </c>
      <c r="B25" s="11" t="s">
        <v>110</v>
      </c>
      <c r="C25" s="11" t="s">
        <v>111</v>
      </c>
      <c r="D25" s="11"/>
      <c r="E25" s="11"/>
      <c r="F25" s="11"/>
      <c r="G25" s="11"/>
      <c r="H25" s="11"/>
      <c r="I25" s="68" t="n">
        <f aca="false">'Stavební rozpočet'!H100</f>
        <v>0</v>
      </c>
      <c r="J25" s="68" t="n">
        <f aca="false">'Stavební rozpočet'!I100</f>
        <v>0</v>
      </c>
      <c r="K25" s="69" t="n">
        <f aca="false">I25+J25</f>
        <v>0</v>
      </c>
      <c r="L25" s="68" t="n">
        <f aca="false">'Stavební rozpočet'!L100</f>
        <v>6.363</v>
      </c>
      <c r="M25" s="68" t="s">
        <v>91</v>
      </c>
      <c r="N25" s="68" t="n">
        <f aca="false">IF(M25="F",0,K25)</f>
        <v>0</v>
      </c>
    </row>
    <row r="26" customFormat="false" ht="12.75" hidden="false" customHeight="false" outlineLevel="0" collapsed="false">
      <c r="A26" s="11" t="s">
        <v>78</v>
      </c>
      <c r="B26" s="11" t="s">
        <v>112</v>
      </c>
      <c r="C26" s="11" t="s">
        <v>113</v>
      </c>
      <c r="D26" s="11"/>
      <c r="E26" s="11"/>
      <c r="F26" s="11"/>
      <c r="G26" s="11"/>
      <c r="H26" s="11"/>
      <c r="I26" s="68" t="n">
        <f aca="false">'Stavební rozpočet'!H103</f>
        <v>0</v>
      </c>
      <c r="J26" s="68" t="n">
        <f aca="false">'Stavební rozpočet'!I103</f>
        <v>0</v>
      </c>
      <c r="K26" s="69" t="n">
        <f aca="false">I26+J26</f>
        <v>0</v>
      </c>
      <c r="L26" s="68" t="n">
        <f aca="false">'Stavební rozpočet'!L103</f>
        <v>3.06293392</v>
      </c>
      <c r="M26" s="68" t="s">
        <v>91</v>
      </c>
      <c r="N26" s="68" t="n">
        <f aca="false">IF(M26="F",0,K26)</f>
        <v>0</v>
      </c>
    </row>
    <row r="27" customFormat="false" ht="12.75" hidden="false" customHeight="false" outlineLevel="0" collapsed="false">
      <c r="A27" s="11" t="s">
        <v>78</v>
      </c>
      <c r="B27" s="11" t="s">
        <v>114</v>
      </c>
      <c r="C27" s="11" t="s">
        <v>115</v>
      </c>
      <c r="D27" s="11"/>
      <c r="E27" s="11"/>
      <c r="F27" s="11"/>
      <c r="G27" s="11"/>
      <c r="H27" s="11"/>
      <c r="I27" s="68" t="n">
        <f aca="false">'Stavební rozpočet'!H119</f>
        <v>0</v>
      </c>
      <c r="J27" s="68" t="n">
        <f aca="false">'Stavební rozpočet'!I119</f>
        <v>0</v>
      </c>
      <c r="K27" s="69" t="n">
        <f aca="false">I27+J27</f>
        <v>0</v>
      </c>
      <c r="L27" s="68" t="n">
        <f aca="false">'Stavební rozpočet'!L119</f>
        <v>2.515492</v>
      </c>
      <c r="M27" s="68" t="s">
        <v>91</v>
      </c>
      <c r="N27" s="68" t="n">
        <f aca="false">IF(M27="F",0,K27)</f>
        <v>0</v>
      </c>
    </row>
    <row r="28" customFormat="false" ht="12.75" hidden="false" customHeight="false" outlineLevel="0" collapsed="false">
      <c r="A28" s="11" t="s">
        <v>78</v>
      </c>
      <c r="B28" s="11" t="s">
        <v>116</v>
      </c>
      <c r="C28" s="11" t="s">
        <v>117</v>
      </c>
      <c r="D28" s="11"/>
      <c r="E28" s="11"/>
      <c r="F28" s="11"/>
      <c r="G28" s="11"/>
      <c r="H28" s="11"/>
      <c r="I28" s="68" t="n">
        <f aca="false">'Stavební rozpočet'!H155</f>
        <v>0</v>
      </c>
      <c r="J28" s="68" t="n">
        <f aca="false">'Stavební rozpočet'!I155</f>
        <v>0</v>
      </c>
      <c r="K28" s="69" t="n">
        <f aca="false">I28+J28</f>
        <v>0</v>
      </c>
      <c r="L28" s="68" t="n">
        <f aca="false">'Stavební rozpočet'!L155</f>
        <v>0.8529855408</v>
      </c>
      <c r="M28" s="68" t="s">
        <v>91</v>
      </c>
      <c r="N28" s="68" t="n">
        <f aca="false">IF(M28="F",0,K28)</f>
        <v>0</v>
      </c>
    </row>
    <row r="29" customFormat="false" ht="12.75" hidden="false" customHeight="false" outlineLevel="0" collapsed="false">
      <c r="A29" s="11" t="s">
        <v>78</v>
      </c>
      <c r="B29" s="11" t="s">
        <v>118</v>
      </c>
      <c r="C29" s="11" t="s">
        <v>119</v>
      </c>
      <c r="D29" s="11"/>
      <c r="E29" s="11"/>
      <c r="F29" s="11"/>
      <c r="G29" s="11"/>
      <c r="H29" s="11"/>
      <c r="I29" s="68" t="n">
        <f aca="false">'Stavební rozpočet'!H202</f>
        <v>0</v>
      </c>
      <c r="J29" s="68" t="n">
        <f aca="false">'Stavební rozpočet'!I202</f>
        <v>0</v>
      </c>
      <c r="K29" s="69" t="n">
        <f aca="false">I29+J29</f>
        <v>0</v>
      </c>
      <c r="L29" s="68" t="n">
        <f aca="false">'Stavební rozpočet'!L202</f>
        <v>5.9912216</v>
      </c>
      <c r="M29" s="68" t="s">
        <v>91</v>
      </c>
      <c r="N29" s="68" t="n">
        <f aca="false">IF(M29="F",0,K29)</f>
        <v>0</v>
      </c>
    </row>
    <row r="30" customFormat="false" ht="12.75" hidden="false" customHeight="false" outlineLevel="0" collapsed="false">
      <c r="A30" s="11" t="s">
        <v>78</v>
      </c>
      <c r="B30" s="11" t="s">
        <v>120</v>
      </c>
      <c r="C30" s="11" t="s">
        <v>121</v>
      </c>
      <c r="D30" s="11"/>
      <c r="E30" s="11"/>
      <c r="F30" s="11"/>
      <c r="G30" s="11"/>
      <c r="H30" s="11"/>
      <c r="I30" s="68" t="n">
        <f aca="false">'Stavební rozpočet'!H205</f>
        <v>0</v>
      </c>
      <c r="J30" s="68" t="n">
        <f aca="false">'Stavební rozpočet'!I205</f>
        <v>0</v>
      </c>
      <c r="K30" s="69" t="n">
        <f aca="false">I30+J30</f>
        <v>0</v>
      </c>
      <c r="L30" s="68" t="n">
        <f aca="false">'Stavební rozpočet'!L205</f>
        <v>0.32864562</v>
      </c>
      <c r="M30" s="68" t="s">
        <v>91</v>
      </c>
      <c r="N30" s="68" t="n">
        <f aca="false">IF(M30="F",0,K30)</f>
        <v>0</v>
      </c>
    </row>
    <row r="31" customFormat="false" ht="12.75" hidden="false" customHeight="false" outlineLevel="0" collapsed="false">
      <c r="A31" s="11" t="s">
        <v>78</v>
      </c>
      <c r="B31" s="11" t="s">
        <v>122</v>
      </c>
      <c r="C31" s="11" t="s">
        <v>123</v>
      </c>
      <c r="D31" s="11"/>
      <c r="E31" s="11"/>
      <c r="F31" s="11"/>
      <c r="G31" s="11"/>
      <c r="H31" s="11"/>
      <c r="I31" s="68" t="n">
        <f aca="false">'Stavební rozpočet'!H218</f>
        <v>0</v>
      </c>
      <c r="J31" s="68" t="n">
        <f aca="false">'Stavební rozpočet'!I218</f>
        <v>0</v>
      </c>
      <c r="K31" s="69" t="n">
        <f aca="false">I31+J31</f>
        <v>0</v>
      </c>
      <c r="L31" s="68" t="n">
        <f aca="false">'Stavební rozpočet'!L218</f>
        <v>0.465872366</v>
      </c>
      <c r="M31" s="68" t="s">
        <v>91</v>
      </c>
      <c r="N31" s="68" t="n">
        <f aca="false">IF(M31="F",0,K31)</f>
        <v>0</v>
      </c>
    </row>
    <row r="32" customFormat="false" ht="12.75" hidden="false" customHeight="false" outlineLevel="0" collapsed="false">
      <c r="A32" s="11" t="s">
        <v>78</v>
      </c>
      <c r="B32" s="11" t="s">
        <v>124</v>
      </c>
      <c r="C32" s="11" t="s">
        <v>125</v>
      </c>
      <c r="D32" s="11"/>
      <c r="E32" s="11"/>
      <c r="F32" s="11"/>
      <c r="G32" s="11"/>
      <c r="H32" s="11"/>
      <c r="I32" s="68" t="n">
        <f aca="false">'Stavební rozpočet'!H234</f>
        <v>0</v>
      </c>
      <c r="J32" s="68" t="n">
        <f aca="false">'Stavební rozpočet'!I234</f>
        <v>0</v>
      </c>
      <c r="K32" s="69" t="n">
        <f aca="false">I32+J32</f>
        <v>0</v>
      </c>
      <c r="L32" s="68" t="n">
        <f aca="false">'Stavební rozpočet'!L234</f>
        <v>0.03104</v>
      </c>
      <c r="M32" s="68" t="s">
        <v>91</v>
      </c>
      <c r="N32" s="68" t="n">
        <f aca="false">IF(M32="F",0,K32)</f>
        <v>0</v>
      </c>
    </row>
    <row r="33" customFormat="false" ht="12.75" hidden="false" customHeight="false" outlineLevel="0" collapsed="false">
      <c r="A33" s="11" t="s">
        <v>78</v>
      </c>
      <c r="B33" s="11" t="s">
        <v>126</v>
      </c>
      <c r="C33" s="11" t="s">
        <v>127</v>
      </c>
      <c r="D33" s="11"/>
      <c r="E33" s="11"/>
      <c r="F33" s="11"/>
      <c r="G33" s="11"/>
      <c r="H33" s="11"/>
      <c r="I33" s="68" t="n">
        <f aca="false">'Stavební rozpočet'!H238</f>
        <v>0</v>
      </c>
      <c r="J33" s="68" t="n">
        <f aca="false">'Stavební rozpočet'!I238</f>
        <v>0</v>
      </c>
      <c r="K33" s="69" t="n">
        <f aca="false">I33+J33</f>
        <v>0</v>
      </c>
      <c r="L33" s="68" t="n">
        <f aca="false">'Stavební rozpočet'!L238</f>
        <v>0.9264</v>
      </c>
      <c r="M33" s="68" t="s">
        <v>91</v>
      </c>
      <c r="N33" s="68" t="n">
        <f aca="false">IF(M33="F",0,K33)</f>
        <v>0</v>
      </c>
    </row>
    <row r="34" customFormat="false" ht="12.75" hidden="false" customHeight="false" outlineLevel="0" collapsed="false">
      <c r="A34" s="11" t="s">
        <v>78</v>
      </c>
      <c r="B34" s="11" t="s">
        <v>128</v>
      </c>
      <c r="C34" s="11" t="s">
        <v>129</v>
      </c>
      <c r="D34" s="11"/>
      <c r="E34" s="11"/>
      <c r="F34" s="11"/>
      <c r="G34" s="11"/>
      <c r="H34" s="11"/>
      <c r="I34" s="68" t="n">
        <f aca="false">'Stavební rozpočet'!H246</f>
        <v>0</v>
      </c>
      <c r="J34" s="68" t="n">
        <f aca="false">'Stavební rozpočet'!I246</f>
        <v>0</v>
      </c>
      <c r="K34" s="69" t="n">
        <f aca="false">I34+J34</f>
        <v>0</v>
      </c>
      <c r="L34" s="68" t="n">
        <f aca="false">'Stavební rozpočet'!L246</f>
        <v>0.04344</v>
      </c>
      <c r="M34" s="68" t="s">
        <v>91</v>
      </c>
      <c r="N34" s="68" t="n">
        <f aca="false">IF(M34="F",0,K34)</f>
        <v>0</v>
      </c>
    </row>
    <row r="35" customFormat="false" ht="12.75" hidden="false" customHeight="false" outlineLevel="0" collapsed="false">
      <c r="A35" s="11" t="s">
        <v>78</v>
      </c>
      <c r="B35" s="11" t="s">
        <v>130</v>
      </c>
      <c r="C35" s="11" t="s">
        <v>131</v>
      </c>
      <c r="D35" s="11"/>
      <c r="E35" s="11"/>
      <c r="F35" s="11"/>
      <c r="G35" s="11"/>
      <c r="H35" s="11"/>
      <c r="I35" s="68" t="n">
        <f aca="false">'Stavební rozpočet'!H251</f>
        <v>0</v>
      </c>
      <c r="J35" s="68" t="n">
        <f aca="false">'Stavební rozpočet'!I251</f>
        <v>0</v>
      </c>
      <c r="K35" s="69" t="n">
        <f aca="false">I35+J35</f>
        <v>0</v>
      </c>
      <c r="L35" s="68" t="n">
        <f aca="false">'Stavební rozpočet'!L251</f>
        <v>0.325085</v>
      </c>
      <c r="M35" s="68" t="s">
        <v>91</v>
      </c>
      <c r="N35" s="68" t="n">
        <f aca="false">IF(M35="F",0,K35)</f>
        <v>0</v>
      </c>
    </row>
    <row r="36" customFormat="false" ht="12.75" hidden="false" customHeight="false" outlineLevel="0" collapsed="false">
      <c r="A36" s="11" t="s">
        <v>78</v>
      </c>
      <c r="B36" s="11" t="s">
        <v>132</v>
      </c>
      <c r="C36" s="11" t="s">
        <v>133</v>
      </c>
      <c r="D36" s="11"/>
      <c r="E36" s="11"/>
      <c r="F36" s="11"/>
      <c r="G36" s="11"/>
      <c r="H36" s="11"/>
      <c r="I36" s="68" t="n">
        <f aca="false">'Stavební rozpočet'!H271</f>
        <v>0</v>
      </c>
      <c r="J36" s="68" t="n">
        <f aca="false">'Stavební rozpočet'!I271</f>
        <v>0</v>
      </c>
      <c r="K36" s="69" t="n">
        <f aca="false">I36+J36</f>
        <v>0</v>
      </c>
      <c r="L36" s="68" t="n">
        <f aca="false">'Stavební rozpočet'!L271</f>
        <v>6.962875</v>
      </c>
      <c r="M36" s="68" t="s">
        <v>91</v>
      </c>
      <c r="N36" s="68" t="n">
        <f aca="false">IF(M36="F",0,K36)</f>
        <v>0</v>
      </c>
    </row>
    <row r="37" customFormat="false" ht="12.75" hidden="false" customHeight="false" outlineLevel="0" collapsed="false">
      <c r="A37" s="11" t="s">
        <v>78</v>
      </c>
      <c r="B37" s="11" t="s">
        <v>134</v>
      </c>
      <c r="C37" s="11" t="s">
        <v>135</v>
      </c>
      <c r="D37" s="11"/>
      <c r="E37" s="11"/>
      <c r="F37" s="11"/>
      <c r="G37" s="11"/>
      <c r="H37" s="11"/>
      <c r="I37" s="68" t="n">
        <f aca="false">'Stavební rozpočet'!H285</f>
        <v>0</v>
      </c>
      <c r="J37" s="68" t="n">
        <f aca="false">'Stavební rozpočet'!I285</f>
        <v>0</v>
      </c>
      <c r="K37" s="69" t="n">
        <f aca="false">I37+J37</f>
        <v>0</v>
      </c>
      <c r="L37" s="68" t="n">
        <f aca="false">'Stavební rozpočet'!L285</f>
        <v>0.248068</v>
      </c>
      <c r="M37" s="68" t="s">
        <v>91</v>
      </c>
      <c r="N37" s="68" t="n">
        <f aca="false">IF(M37="F",0,K37)</f>
        <v>0</v>
      </c>
    </row>
    <row r="38" customFormat="false" ht="12.75" hidden="false" customHeight="false" outlineLevel="0" collapsed="false">
      <c r="A38" s="11" t="s">
        <v>78</v>
      </c>
      <c r="B38" s="11" t="s">
        <v>136</v>
      </c>
      <c r="C38" s="11" t="s">
        <v>137</v>
      </c>
      <c r="D38" s="11"/>
      <c r="E38" s="11"/>
      <c r="F38" s="11"/>
      <c r="G38" s="11"/>
      <c r="H38" s="11"/>
      <c r="I38" s="68" t="n">
        <f aca="false">'Stavební rozpočet'!H303</f>
        <v>0</v>
      </c>
      <c r="J38" s="68" t="n">
        <f aca="false">'Stavební rozpočet'!I303</f>
        <v>0</v>
      </c>
      <c r="K38" s="69" t="n">
        <f aca="false">I38+J38</f>
        <v>0</v>
      </c>
      <c r="L38" s="68" t="n">
        <f aca="false">'Stavební rozpočet'!L303</f>
        <v>0.15489</v>
      </c>
      <c r="M38" s="68" t="s">
        <v>91</v>
      </c>
      <c r="N38" s="68" t="n">
        <f aca="false">IF(M38="F",0,K38)</f>
        <v>0</v>
      </c>
    </row>
    <row r="39" customFormat="false" ht="12.75" hidden="false" customHeight="false" outlineLevel="0" collapsed="false">
      <c r="A39" s="11" t="s">
        <v>78</v>
      </c>
      <c r="B39" s="11" t="s">
        <v>138</v>
      </c>
      <c r="C39" s="11" t="s">
        <v>139</v>
      </c>
      <c r="D39" s="11"/>
      <c r="E39" s="11"/>
      <c r="F39" s="11"/>
      <c r="G39" s="11"/>
      <c r="H39" s="11"/>
      <c r="I39" s="68" t="n">
        <f aca="false">'Stavební rozpočet'!H310</f>
        <v>0</v>
      </c>
      <c r="J39" s="68" t="n">
        <f aca="false">'Stavební rozpočet'!I310</f>
        <v>0</v>
      </c>
      <c r="K39" s="69" t="n">
        <f aca="false">I39+J39</f>
        <v>0</v>
      </c>
      <c r="L39" s="68" t="n">
        <f aca="false">'Stavební rozpočet'!L310</f>
        <v>1.674996792</v>
      </c>
      <c r="M39" s="68" t="s">
        <v>91</v>
      </c>
      <c r="N39" s="68" t="n">
        <f aca="false">IF(M39="F",0,K39)</f>
        <v>0</v>
      </c>
    </row>
    <row r="40" customFormat="false" ht="12.75" hidden="false" customHeight="false" outlineLevel="0" collapsed="false">
      <c r="A40" s="11" t="s">
        <v>78</v>
      </c>
      <c r="B40" s="11" t="s">
        <v>140</v>
      </c>
      <c r="C40" s="11" t="s">
        <v>141</v>
      </c>
      <c r="D40" s="11"/>
      <c r="E40" s="11"/>
      <c r="F40" s="11"/>
      <c r="G40" s="11"/>
      <c r="H40" s="11"/>
      <c r="I40" s="68" t="n">
        <f aca="false">'Stavební rozpočet'!H349</f>
        <v>0</v>
      </c>
      <c r="J40" s="68" t="n">
        <f aca="false">'Stavební rozpočet'!I349</f>
        <v>0</v>
      </c>
      <c r="K40" s="69" t="n">
        <f aca="false">I40+J40</f>
        <v>0</v>
      </c>
      <c r="L40" s="68" t="n">
        <f aca="false">'Stavební rozpočet'!L349</f>
        <v>0.0751164</v>
      </c>
      <c r="M40" s="68" t="s">
        <v>91</v>
      </c>
      <c r="N40" s="68" t="n">
        <f aca="false">IF(M40="F",0,K40)</f>
        <v>0</v>
      </c>
    </row>
    <row r="41" customFormat="false" ht="12.75" hidden="false" customHeight="false" outlineLevel="0" collapsed="false">
      <c r="A41" s="11" t="s">
        <v>78</v>
      </c>
      <c r="B41" s="11" t="s">
        <v>142</v>
      </c>
      <c r="C41" s="11" t="s">
        <v>143</v>
      </c>
      <c r="D41" s="11"/>
      <c r="E41" s="11"/>
      <c r="F41" s="11"/>
      <c r="G41" s="11"/>
      <c r="H41" s="11"/>
      <c r="I41" s="68" t="n">
        <f aca="false">'Stavební rozpočet'!H370</f>
        <v>0</v>
      </c>
      <c r="J41" s="68" t="n">
        <f aca="false">'Stavební rozpočet'!I370</f>
        <v>0</v>
      </c>
      <c r="K41" s="69" t="n">
        <f aca="false">I41+J41</f>
        <v>0</v>
      </c>
      <c r="L41" s="68" t="n">
        <f aca="false">'Stavební rozpočet'!L370</f>
        <v>0</v>
      </c>
      <c r="M41" s="68" t="s">
        <v>91</v>
      </c>
      <c r="N41" s="68" t="n">
        <f aca="false">IF(M41="F",0,K41)</f>
        <v>0</v>
      </c>
    </row>
    <row r="42" customFormat="false" ht="12.75" hidden="false" customHeight="false" outlineLevel="0" collapsed="false">
      <c r="A42" s="11" t="s">
        <v>78</v>
      </c>
      <c r="B42" s="11" t="s">
        <v>144</v>
      </c>
      <c r="C42" s="11" t="s">
        <v>145</v>
      </c>
      <c r="D42" s="11"/>
      <c r="E42" s="11"/>
      <c r="F42" s="11"/>
      <c r="G42" s="11"/>
      <c r="H42" s="11"/>
      <c r="I42" s="68" t="n">
        <f aca="false">'Stavební rozpočet'!H380</f>
        <v>0</v>
      </c>
      <c r="J42" s="68" t="n">
        <f aca="false">'Stavební rozpočet'!I380</f>
        <v>0</v>
      </c>
      <c r="K42" s="69" t="n">
        <f aca="false">I42+J42</f>
        <v>0</v>
      </c>
      <c r="L42" s="68" t="n">
        <f aca="false">'Stavební rozpočet'!L380</f>
        <v>0.06298776</v>
      </c>
      <c r="M42" s="68" t="s">
        <v>91</v>
      </c>
      <c r="N42" s="68" t="n">
        <f aca="false">IF(M42="F",0,K42)</f>
        <v>0</v>
      </c>
    </row>
    <row r="43" customFormat="false" ht="12.75" hidden="false" customHeight="false" outlineLevel="0" collapsed="false">
      <c r="A43" s="11" t="s">
        <v>78</v>
      </c>
      <c r="B43" s="11" t="s">
        <v>146</v>
      </c>
      <c r="C43" s="11" t="s">
        <v>147</v>
      </c>
      <c r="D43" s="11"/>
      <c r="E43" s="11"/>
      <c r="F43" s="11"/>
      <c r="G43" s="11"/>
      <c r="H43" s="11"/>
      <c r="I43" s="68" t="n">
        <f aca="false">'Stavební rozpočet'!H387</f>
        <v>0</v>
      </c>
      <c r="J43" s="68" t="n">
        <f aca="false">'Stavební rozpočet'!I387</f>
        <v>0</v>
      </c>
      <c r="K43" s="69" t="n">
        <f aca="false">I43+J43</f>
        <v>0</v>
      </c>
      <c r="L43" s="68" t="n">
        <f aca="false">'Stavební rozpočet'!L387</f>
        <v>13.93028</v>
      </c>
      <c r="M43" s="68" t="s">
        <v>91</v>
      </c>
      <c r="N43" s="68" t="n">
        <f aca="false">IF(M43="F",0,K43)</f>
        <v>0</v>
      </c>
    </row>
    <row r="44" customFormat="false" ht="12.75" hidden="false" customHeight="false" outlineLevel="0" collapsed="false">
      <c r="A44" s="11" t="s">
        <v>78</v>
      </c>
      <c r="B44" s="11" t="s">
        <v>148</v>
      </c>
      <c r="C44" s="11" t="s">
        <v>149</v>
      </c>
      <c r="D44" s="11"/>
      <c r="E44" s="11"/>
      <c r="F44" s="11"/>
      <c r="G44" s="11"/>
      <c r="H44" s="11"/>
      <c r="I44" s="68" t="n">
        <f aca="false">'Stavební rozpočet'!H394</f>
        <v>0</v>
      </c>
      <c r="J44" s="68" t="n">
        <f aca="false">'Stavební rozpočet'!I394</f>
        <v>0</v>
      </c>
      <c r="K44" s="69" t="n">
        <f aca="false">I44+J44</f>
        <v>0</v>
      </c>
      <c r="L44" s="68" t="n">
        <f aca="false">'Stavební rozpočet'!L394</f>
        <v>13.97768898</v>
      </c>
      <c r="M44" s="68" t="s">
        <v>91</v>
      </c>
      <c r="N44" s="68" t="n">
        <f aca="false">IF(M44="F",0,K44)</f>
        <v>0</v>
      </c>
    </row>
    <row r="45" customFormat="false" ht="12.75" hidden="false" customHeight="false" outlineLevel="0" collapsed="false">
      <c r="A45" s="11" t="s">
        <v>78</v>
      </c>
      <c r="B45" s="11" t="s">
        <v>150</v>
      </c>
      <c r="C45" s="11" t="s">
        <v>151</v>
      </c>
      <c r="D45" s="11"/>
      <c r="E45" s="11"/>
      <c r="F45" s="11"/>
      <c r="G45" s="11"/>
      <c r="H45" s="11"/>
      <c r="I45" s="68" t="n">
        <f aca="false">'Stavební rozpočet'!H414</f>
        <v>0</v>
      </c>
      <c r="J45" s="68" t="n">
        <f aca="false">'Stavební rozpočet'!I414</f>
        <v>0</v>
      </c>
      <c r="K45" s="69" t="n">
        <f aca="false">I45+J45</f>
        <v>0</v>
      </c>
      <c r="L45" s="68" t="n">
        <f aca="false">'Stavební rozpočet'!L414</f>
        <v>0</v>
      </c>
      <c r="M45" s="68" t="s">
        <v>91</v>
      </c>
      <c r="N45" s="68" t="n">
        <f aca="false">IF(M45="F",0,K45)</f>
        <v>0</v>
      </c>
    </row>
    <row r="46" customFormat="false" ht="12.75" hidden="false" customHeight="false" outlineLevel="0" collapsed="false">
      <c r="A46" s="11" t="s">
        <v>78</v>
      </c>
      <c r="B46" s="11" t="s">
        <v>152</v>
      </c>
      <c r="C46" s="11" t="s">
        <v>153</v>
      </c>
      <c r="D46" s="11"/>
      <c r="E46" s="11"/>
      <c r="F46" s="11"/>
      <c r="G46" s="11"/>
      <c r="H46" s="11"/>
      <c r="I46" s="68" t="n">
        <f aca="false">'Stavební rozpočet'!H417</f>
        <v>0</v>
      </c>
      <c r="J46" s="68" t="n">
        <f aca="false">'Stavební rozpočet'!I417</f>
        <v>0</v>
      </c>
      <c r="K46" s="69" t="n">
        <f aca="false">I46+J46</f>
        <v>0</v>
      </c>
      <c r="L46" s="68" t="n">
        <f aca="false">'Stavební rozpočet'!L417</f>
        <v>5.664883</v>
      </c>
      <c r="M46" s="68" t="s">
        <v>91</v>
      </c>
      <c r="N46" s="68" t="n">
        <f aca="false">IF(M46="F",0,K46)</f>
        <v>0</v>
      </c>
    </row>
    <row r="47" customFormat="false" ht="12.75" hidden="false" customHeight="false" outlineLevel="0" collapsed="false">
      <c r="A47" s="11" t="s">
        <v>78</v>
      </c>
      <c r="B47" s="11" t="s">
        <v>154</v>
      </c>
      <c r="C47" s="11" t="s">
        <v>155</v>
      </c>
      <c r="D47" s="11"/>
      <c r="E47" s="11"/>
      <c r="F47" s="11"/>
      <c r="G47" s="11"/>
      <c r="H47" s="11"/>
      <c r="I47" s="68" t="n">
        <f aca="false">'Stavební rozpočet'!H424</f>
        <v>0</v>
      </c>
      <c r="J47" s="68" t="n">
        <f aca="false">'Stavební rozpočet'!I424</f>
        <v>0</v>
      </c>
      <c r="K47" s="69" t="n">
        <f aca="false">I47+J47</f>
        <v>0</v>
      </c>
      <c r="L47" s="68" t="n">
        <f aca="false">'Stavební rozpočet'!L424</f>
        <v>0</v>
      </c>
      <c r="M47" s="68" t="s">
        <v>91</v>
      </c>
      <c r="N47" s="68" t="n">
        <f aca="false">IF(M47="F",0,K47)</f>
        <v>0</v>
      </c>
    </row>
    <row r="48" customFormat="false" ht="12.75" hidden="false" customHeight="false" outlineLevel="0" collapsed="false">
      <c r="A48" s="11" t="s">
        <v>80</v>
      </c>
      <c r="B48" s="11"/>
      <c r="C48" s="11" t="s">
        <v>81</v>
      </c>
      <c r="D48" s="11"/>
      <c r="E48" s="11"/>
      <c r="F48" s="11"/>
      <c r="G48" s="11"/>
      <c r="H48" s="11"/>
      <c r="I48" s="68" t="n">
        <f aca="false">'Stavební rozpočet'!H437</f>
        <v>0</v>
      </c>
      <c r="J48" s="68" t="n">
        <f aca="false">'Stavební rozpočet'!I437</f>
        <v>0</v>
      </c>
      <c r="K48" s="69" t="n">
        <f aca="false">I48+J48</f>
        <v>0</v>
      </c>
      <c r="L48" s="68" t="n">
        <f aca="false">'Stavební rozpočet'!L437</f>
        <v>285.7887230593</v>
      </c>
      <c r="M48" s="68" t="s">
        <v>77</v>
      </c>
      <c r="N48" s="68" t="n">
        <f aca="false">IF(M48="F",0,K48)</f>
        <v>0</v>
      </c>
    </row>
    <row r="49" customFormat="false" ht="12.75" hidden="false" customHeight="false" outlineLevel="0" collapsed="false">
      <c r="A49" s="11" t="s">
        <v>80</v>
      </c>
      <c r="B49" s="11" t="s">
        <v>89</v>
      </c>
      <c r="C49" s="11" t="s">
        <v>90</v>
      </c>
      <c r="D49" s="11"/>
      <c r="E49" s="11"/>
      <c r="F49" s="11"/>
      <c r="G49" s="11"/>
      <c r="H49" s="11"/>
      <c r="I49" s="68" t="n">
        <f aca="false">'Stavební rozpočet'!H438</f>
        <v>0</v>
      </c>
      <c r="J49" s="68" t="n">
        <f aca="false">'Stavební rozpočet'!I438</f>
        <v>0</v>
      </c>
      <c r="K49" s="69" t="n">
        <f aca="false">I49+J49</f>
        <v>0</v>
      </c>
      <c r="L49" s="68" t="n">
        <f aca="false">'Stavební rozpočet'!L438</f>
        <v>8.31381</v>
      </c>
      <c r="M49" s="68" t="s">
        <v>91</v>
      </c>
      <c r="N49" s="68" t="n">
        <f aca="false">IF(M49="F",0,K49)</f>
        <v>0</v>
      </c>
    </row>
    <row r="50" customFormat="false" ht="12.75" hidden="false" customHeight="false" outlineLevel="0" collapsed="false">
      <c r="A50" s="11" t="s">
        <v>80</v>
      </c>
      <c r="B50" s="11" t="s">
        <v>94</v>
      </c>
      <c r="C50" s="11" t="s">
        <v>95</v>
      </c>
      <c r="D50" s="11"/>
      <c r="E50" s="11"/>
      <c r="F50" s="11"/>
      <c r="G50" s="11"/>
      <c r="H50" s="11"/>
      <c r="I50" s="68" t="n">
        <f aca="false">'Stavební rozpočet'!H442</f>
        <v>0</v>
      </c>
      <c r="J50" s="68" t="n">
        <f aca="false">'Stavební rozpočet'!I442</f>
        <v>0</v>
      </c>
      <c r="K50" s="69" t="n">
        <f aca="false">I50+J50</f>
        <v>0</v>
      </c>
      <c r="L50" s="68" t="n">
        <f aca="false">'Stavební rozpočet'!L442</f>
        <v>0</v>
      </c>
      <c r="M50" s="68" t="s">
        <v>91</v>
      </c>
      <c r="N50" s="68" t="n">
        <f aca="false">IF(M50="F",0,K50)</f>
        <v>0</v>
      </c>
    </row>
    <row r="51" customFormat="false" ht="12.75" hidden="false" customHeight="false" outlineLevel="0" collapsed="false">
      <c r="A51" s="11" t="s">
        <v>80</v>
      </c>
      <c r="B51" s="11" t="s">
        <v>96</v>
      </c>
      <c r="C51" s="11" t="s">
        <v>97</v>
      </c>
      <c r="D51" s="11"/>
      <c r="E51" s="11"/>
      <c r="F51" s="11"/>
      <c r="G51" s="11"/>
      <c r="H51" s="11"/>
      <c r="I51" s="68" t="n">
        <f aca="false">'Stavební rozpočet'!H455</f>
        <v>0</v>
      </c>
      <c r="J51" s="68" t="n">
        <f aca="false">'Stavební rozpočet'!I455</f>
        <v>0</v>
      </c>
      <c r="K51" s="69" t="n">
        <f aca="false">I51+J51</f>
        <v>0</v>
      </c>
      <c r="L51" s="68" t="n">
        <f aca="false">'Stavební rozpočet'!L455</f>
        <v>0</v>
      </c>
      <c r="M51" s="68" t="s">
        <v>91</v>
      </c>
      <c r="N51" s="68" t="n">
        <f aca="false">IF(M51="F",0,K51)</f>
        <v>0</v>
      </c>
    </row>
    <row r="52" customFormat="false" ht="12.75" hidden="false" customHeight="false" outlineLevel="0" collapsed="false">
      <c r="A52" s="11" t="s">
        <v>80</v>
      </c>
      <c r="B52" s="11" t="s">
        <v>98</v>
      </c>
      <c r="C52" s="11" t="s">
        <v>99</v>
      </c>
      <c r="D52" s="11"/>
      <c r="E52" s="11"/>
      <c r="F52" s="11"/>
      <c r="G52" s="11"/>
      <c r="H52" s="11"/>
      <c r="I52" s="68" t="n">
        <f aca="false">'Stavební rozpočet'!H470</f>
        <v>0</v>
      </c>
      <c r="J52" s="68" t="n">
        <f aca="false">'Stavební rozpočet'!I470</f>
        <v>0</v>
      </c>
      <c r="K52" s="69" t="n">
        <f aca="false">I52+J52</f>
        <v>0</v>
      </c>
      <c r="L52" s="68" t="n">
        <f aca="false">'Stavební rozpočet'!L470</f>
        <v>2.4048</v>
      </c>
      <c r="M52" s="68" t="s">
        <v>91</v>
      </c>
      <c r="N52" s="68" t="n">
        <f aca="false">IF(M52="F",0,K52)</f>
        <v>0</v>
      </c>
    </row>
    <row r="53" customFormat="false" ht="12.75" hidden="false" customHeight="false" outlineLevel="0" collapsed="false">
      <c r="A53" s="11" t="s">
        <v>80</v>
      </c>
      <c r="B53" s="11" t="s">
        <v>156</v>
      </c>
      <c r="C53" s="11" t="s">
        <v>157</v>
      </c>
      <c r="D53" s="11"/>
      <c r="E53" s="11"/>
      <c r="F53" s="11"/>
      <c r="G53" s="11"/>
      <c r="H53" s="11"/>
      <c r="I53" s="68" t="n">
        <f aca="false">'Stavební rozpočet'!H478</f>
        <v>0</v>
      </c>
      <c r="J53" s="68" t="n">
        <f aca="false">'Stavební rozpočet'!I478</f>
        <v>0</v>
      </c>
      <c r="K53" s="69" t="n">
        <f aca="false">I53+J53</f>
        <v>0</v>
      </c>
      <c r="L53" s="68" t="n">
        <f aca="false">'Stavební rozpočet'!L478</f>
        <v>0.00057</v>
      </c>
      <c r="M53" s="68" t="s">
        <v>91</v>
      </c>
      <c r="N53" s="68" t="n">
        <f aca="false">IF(M53="F",0,K53)</f>
        <v>0</v>
      </c>
    </row>
    <row r="54" customFormat="false" ht="12.75" hidden="false" customHeight="false" outlineLevel="0" collapsed="false">
      <c r="A54" s="11" t="s">
        <v>80</v>
      </c>
      <c r="B54" s="11" t="s">
        <v>100</v>
      </c>
      <c r="C54" s="11" t="s">
        <v>101</v>
      </c>
      <c r="D54" s="11"/>
      <c r="E54" s="11"/>
      <c r="F54" s="11"/>
      <c r="G54" s="11"/>
      <c r="H54" s="11"/>
      <c r="I54" s="68" t="n">
        <f aca="false">'Stavební rozpočet'!H482</f>
        <v>0</v>
      </c>
      <c r="J54" s="68" t="n">
        <f aca="false">'Stavební rozpočet'!I482</f>
        <v>0</v>
      </c>
      <c r="K54" s="69" t="n">
        <f aca="false">I54+J54</f>
        <v>0</v>
      </c>
      <c r="L54" s="68" t="n">
        <f aca="false">'Stavební rozpočet'!L482</f>
        <v>42.974179518</v>
      </c>
      <c r="M54" s="68" t="s">
        <v>91</v>
      </c>
      <c r="N54" s="68" t="n">
        <f aca="false">IF(M54="F",0,K54)</f>
        <v>0</v>
      </c>
    </row>
    <row r="55" customFormat="false" ht="12.75" hidden="false" customHeight="false" outlineLevel="0" collapsed="false">
      <c r="A55" s="11" t="s">
        <v>80</v>
      </c>
      <c r="B55" s="11" t="s">
        <v>104</v>
      </c>
      <c r="C55" s="11" t="s">
        <v>105</v>
      </c>
      <c r="D55" s="11"/>
      <c r="E55" s="11"/>
      <c r="F55" s="11"/>
      <c r="G55" s="11"/>
      <c r="H55" s="11"/>
      <c r="I55" s="68" t="n">
        <f aca="false">'Stavební rozpočet'!H499</f>
        <v>0</v>
      </c>
      <c r="J55" s="68" t="n">
        <f aca="false">'Stavební rozpočet'!I499</f>
        <v>0</v>
      </c>
      <c r="K55" s="69" t="n">
        <f aca="false">I55+J55</f>
        <v>0</v>
      </c>
      <c r="L55" s="68" t="n">
        <f aca="false">'Stavební rozpočet'!L499</f>
        <v>63.80947824</v>
      </c>
      <c r="M55" s="68" t="s">
        <v>91</v>
      </c>
      <c r="N55" s="68" t="n">
        <f aca="false">IF(M55="F",0,K55)</f>
        <v>0</v>
      </c>
    </row>
    <row r="56" customFormat="false" ht="12.75" hidden="false" customHeight="false" outlineLevel="0" collapsed="false">
      <c r="A56" s="11" t="s">
        <v>80</v>
      </c>
      <c r="B56" s="11" t="s">
        <v>112</v>
      </c>
      <c r="C56" s="11" t="s">
        <v>113</v>
      </c>
      <c r="D56" s="11"/>
      <c r="E56" s="11"/>
      <c r="F56" s="11"/>
      <c r="G56" s="11"/>
      <c r="H56" s="11"/>
      <c r="I56" s="68" t="n">
        <f aca="false">'Stavební rozpočet'!H511</f>
        <v>0</v>
      </c>
      <c r="J56" s="68" t="n">
        <f aca="false">'Stavební rozpočet'!I511</f>
        <v>0</v>
      </c>
      <c r="K56" s="69" t="n">
        <f aca="false">I56+J56</f>
        <v>0</v>
      </c>
      <c r="L56" s="68" t="n">
        <f aca="false">'Stavební rozpočet'!L511</f>
        <v>6.1917740225</v>
      </c>
      <c r="M56" s="68" t="s">
        <v>91</v>
      </c>
      <c r="N56" s="68" t="n">
        <f aca="false">IF(M56="F",0,K56)</f>
        <v>0</v>
      </c>
    </row>
    <row r="57" customFormat="false" ht="12.75" hidden="false" customHeight="false" outlineLevel="0" collapsed="false">
      <c r="A57" s="11" t="s">
        <v>80</v>
      </c>
      <c r="B57" s="11" t="s">
        <v>114</v>
      </c>
      <c r="C57" s="11" t="s">
        <v>115</v>
      </c>
      <c r="D57" s="11"/>
      <c r="E57" s="11"/>
      <c r="F57" s="11"/>
      <c r="G57" s="11"/>
      <c r="H57" s="11"/>
      <c r="I57" s="68" t="n">
        <f aca="false">'Stavební rozpočet'!H523</f>
        <v>0</v>
      </c>
      <c r="J57" s="68" t="n">
        <f aca="false">'Stavební rozpočet'!I523</f>
        <v>0</v>
      </c>
      <c r="K57" s="69" t="n">
        <f aca="false">I57+J57</f>
        <v>0</v>
      </c>
      <c r="L57" s="68" t="n">
        <f aca="false">'Stavební rozpočet'!L523</f>
        <v>28.6279221</v>
      </c>
      <c r="M57" s="68" t="s">
        <v>91</v>
      </c>
      <c r="N57" s="68" t="n">
        <f aca="false">IF(M57="F",0,K57)</f>
        <v>0</v>
      </c>
    </row>
    <row r="58" customFormat="false" ht="12.75" hidden="false" customHeight="false" outlineLevel="0" collapsed="false">
      <c r="A58" s="11" t="s">
        <v>80</v>
      </c>
      <c r="B58" s="11" t="s">
        <v>116</v>
      </c>
      <c r="C58" s="11" t="s">
        <v>117</v>
      </c>
      <c r="D58" s="11"/>
      <c r="E58" s="11"/>
      <c r="F58" s="11"/>
      <c r="G58" s="11"/>
      <c r="H58" s="11"/>
      <c r="I58" s="68" t="n">
        <f aca="false">'Stavební rozpočet'!H571</f>
        <v>0</v>
      </c>
      <c r="J58" s="68" t="n">
        <f aca="false">'Stavební rozpočet'!I571</f>
        <v>0</v>
      </c>
      <c r="K58" s="69" t="n">
        <f aca="false">I58+J58</f>
        <v>0</v>
      </c>
      <c r="L58" s="68" t="n">
        <f aca="false">'Stavební rozpočet'!L571</f>
        <v>17.584607406</v>
      </c>
      <c r="M58" s="68" t="s">
        <v>91</v>
      </c>
      <c r="N58" s="68" t="n">
        <f aca="false">IF(M58="F",0,K58)</f>
        <v>0</v>
      </c>
    </row>
    <row r="59" customFormat="false" ht="12.75" hidden="false" customHeight="false" outlineLevel="0" collapsed="false">
      <c r="A59" s="11" t="s">
        <v>80</v>
      </c>
      <c r="B59" s="11" t="s">
        <v>158</v>
      </c>
      <c r="C59" s="11" t="s">
        <v>159</v>
      </c>
      <c r="D59" s="11"/>
      <c r="E59" s="11"/>
      <c r="F59" s="11"/>
      <c r="G59" s="11"/>
      <c r="H59" s="11"/>
      <c r="I59" s="68" t="n">
        <f aca="false">'Stavební rozpočet'!H627</f>
        <v>0</v>
      </c>
      <c r="J59" s="68" t="n">
        <f aca="false">'Stavební rozpočet'!I627</f>
        <v>0</v>
      </c>
      <c r="K59" s="69" t="n">
        <f aca="false">I59+J59</f>
        <v>0</v>
      </c>
      <c r="L59" s="68" t="n">
        <f aca="false">'Stavební rozpočet'!L627</f>
        <v>0.06166</v>
      </c>
      <c r="M59" s="68" t="s">
        <v>91</v>
      </c>
      <c r="N59" s="68" t="n">
        <f aca="false">IF(M59="F",0,K59)</f>
        <v>0</v>
      </c>
    </row>
    <row r="60" customFormat="false" ht="12.75" hidden="false" customHeight="false" outlineLevel="0" collapsed="false">
      <c r="A60" s="11" t="s">
        <v>80</v>
      </c>
      <c r="B60" s="11" t="s">
        <v>120</v>
      </c>
      <c r="C60" s="11" t="s">
        <v>121</v>
      </c>
      <c r="D60" s="11"/>
      <c r="E60" s="11"/>
      <c r="F60" s="11"/>
      <c r="G60" s="11"/>
      <c r="H60" s="11"/>
      <c r="I60" s="68" t="n">
        <f aca="false">'Stavební rozpočet'!H631</f>
        <v>0</v>
      </c>
      <c r="J60" s="68" t="n">
        <f aca="false">'Stavební rozpočet'!I631</f>
        <v>0</v>
      </c>
      <c r="K60" s="69" t="n">
        <f aca="false">I60+J60</f>
        <v>0</v>
      </c>
      <c r="L60" s="68" t="n">
        <f aca="false">'Stavební rozpočet'!L631</f>
        <v>0.938748918</v>
      </c>
      <c r="M60" s="68" t="s">
        <v>91</v>
      </c>
      <c r="N60" s="68" t="n">
        <f aca="false">IF(M60="F",0,K60)</f>
        <v>0</v>
      </c>
    </row>
    <row r="61" customFormat="false" ht="12.75" hidden="false" customHeight="false" outlineLevel="0" collapsed="false">
      <c r="A61" s="11" t="s">
        <v>80</v>
      </c>
      <c r="B61" s="11" t="s">
        <v>122</v>
      </c>
      <c r="C61" s="11" t="s">
        <v>123</v>
      </c>
      <c r="D61" s="11"/>
      <c r="E61" s="11"/>
      <c r="F61" s="11"/>
      <c r="G61" s="11"/>
      <c r="H61" s="11"/>
      <c r="I61" s="68" t="n">
        <f aca="false">'Stavební rozpočet'!H648</f>
        <v>0</v>
      </c>
      <c r="J61" s="68" t="n">
        <f aca="false">'Stavební rozpočet'!I648</f>
        <v>0</v>
      </c>
      <c r="K61" s="69" t="n">
        <f aca="false">I61+J61</f>
        <v>0</v>
      </c>
      <c r="L61" s="68" t="n">
        <f aca="false">'Stavební rozpočet'!L648</f>
        <v>1.114654306</v>
      </c>
      <c r="M61" s="68" t="s">
        <v>91</v>
      </c>
      <c r="N61" s="68" t="n">
        <f aca="false">IF(M61="F",0,K61)</f>
        <v>0</v>
      </c>
    </row>
    <row r="62" customFormat="false" ht="12.75" hidden="false" customHeight="false" outlineLevel="0" collapsed="false">
      <c r="A62" s="11" t="s">
        <v>80</v>
      </c>
      <c r="B62" s="11" t="s">
        <v>160</v>
      </c>
      <c r="C62" s="11" t="s">
        <v>161</v>
      </c>
      <c r="D62" s="11"/>
      <c r="E62" s="11"/>
      <c r="F62" s="11"/>
      <c r="G62" s="11"/>
      <c r="H62" s="11"/>
      <c r="I62" s="68" t="n">
        <f aca="false">'Stavební rozpočet'!H678</f>
        <v>0</v>
      </c>
      <c r="J62" s="68" t="n">
        <f aca="false">'Stavební rozpočet'!I678</f>
        <v>0</v>
      </c>
      <c r="K62" s="69" t="n">
        <f aca="false">I62+J62</f>
        <v>0</v>
      </c>
      <c r="L62" s="68" t="n">
        <f aca="false">'Stavební rozpočet'!L678</f>
        <v>0.30572</v>
      </c>
      <c r="M62" s="68" t="s">
        <v>91</v>
      </c>
      <c r="N62" s="68" t="n">
        <f aca="false">IF(M62="F",0,K62)</f>
        <v>0</v>
      </c>
    </row>
    <row r="63" customFormat="false" ht="12.75" hidden="false" customHeight="false" outlineLevel="0" collapsed="false">
      <c r="A63" s="11" t="s">
        <v>80</v>
      </c>
      <c r="B63" s="11" t="s">
        <v>130</v>
      </c>
      <c r="C63" s="11" t="s">
        <v>131</v>
      </c>
      <c r="D63" s="11"/>
      <c r="E63" s="11"/>
      <c r="F63" s="11"/>
      <c r="G63" s="11"/>
      <c r="H63" s="11"/>
      <c r="I63" s="68" t="n">
        <f aca="false">'Stavební rozpočet'!H687</f>
        <v>0</v>
      </c>
      <c r="J63" s="68" t="n">
        <f aca="false">'Stavební rozpočet'!I687</f>
        <v>0</v>
      </c>
      <c r="K63" s="69" t="n">
        <f aca="false">I63+J63</f>
        <v>0</v>
      </c>
      <c r="L63" s="68" t="n">
        <f aca="false">'Stavební rozpočet'!L687</f>
        <v>0.1296544</v>
      </c>
      <c r="M63" s="68" t="s">
        <v>91</v>
      </c>
      <c r="N63" s="68" t="n">
        <f aca="false">IF(M63="F",0,K63)</f>
        <v>0</v>
      </c>
    </row>
    <row r="64" customFormat="false" ht="12.75" hidden="false" customHeight="false" outlineLevel="0" collapsed="false">
      <c r="A64" s="11" t="s">
        <v>80</v>
      </c>
      <c r="B64" s="11" t="s">
        <v>134</v>
      </c>
      <c r="C64" s="11" t="s">
        <v>135</v>
      </c>
      <c r="D64" s="11"/>
      <c r="E64" s="11"/>
      <c r="F64" s="11"/>
      <c r="G64" s="11"/>
      <c r="H64" s="11"/>
      <c r="I64" s="68" t="n">
        <f aca="false">'Stavební rozpočet'!H704</f>
        <v>0</v>
      </c>
      <c r="J64" s="68" t="n">
        <f aca="false">'Stavební rozpočet'!I704</f>
        <v>0</v>
      </c>
      <c r="K64" s="69" t="n">
        <f aca="false">I64+J64</f>
        <v>0</v>
      </c>
      <c r="L64" s="68" t="n">
        <f aca="false">'Stavební rozpočet'!L704</f>
        <v>0.9851</v>
      </c>
      <c r="M64" s="68" t="s">
        <v>91</v>
      </c>
      <c r="N64" s="68" t="n">
        <f aca="false">IF(M64="F",0,K64)</f>
        <v>0</v>
      </c>
    </row>
    <row r="65" customFormat="false" ht="12.75" hidden="false" customHeight="false" outlineLevel="0" collapsed="false">
      <c r="A65" s="11" t="s">
        <v>80</v>
      </c>
      <c r="B65" s="11" t="s">
        <v>136</v>
      </c>
      <c r="C65" s="11" t="s">
        <v>137</v>
      </c>
      <c r="D65" s="11"/>
      <c r="E65" s="11"/>
      <c r="F65" s="11"/>
      <c r="G65" s="11"/>
      <c r="H65" s="11"/>
      <c r="I65" s="68" t="n">
        <f aca="false">'Stavební rozpočet'!H732</f>
        <v>0</v>
      </c>
      <c r="J65" s="68" t="n">
        <f aca="false">'Stavební rozpočet'!I732</f>
        <v>0</v>
      </c>
      <c r="K65" s="69" t="n">
        <f aca="false">I65+J65</f>
        <v>0</v>
      </c>
      <c r="L65" s="68" t="n">
        <f aca="false">'Stavební rozpočet'!L732</f>
        <v>0.776888</v>
      </c>
      <c r="M65" s="68" t="s">
        <v>91</v>
      </c>
      <c r="N65" s="68" t="n">
        <f aca="false">IF(M65="F",0,K65)</f>
        <v>0</v>
      </c>
    </row>
    <row r="66" customFormat="false" ht="12.75" hidden="false" customHeight="false" outlineLevel="0" collapsed="false">
      <c r="A66" s="11" t="s">
        <v>80</v>
      </c>
      <c r="B66" s="11" t="s">
        <v>138</v>
      </c>
      <c r="C66" s="11" t="s">
        <v>139</v>
      </c>
      <c r="D66" s="11"/>
      <c r="E66" s="11"/>
      <c r="F66" s="11"/>
      <c r="G66" s="11"/>
      <c r="H66" s="11"/>
      <c r="I66" s="68" t="n">
        <f aca="false">'Stavební rozpočet'!H755</f>
        <v>0</v>
      </c>
      <c r="J66" s="68" t="n">
        <f aca="false">'Stavební rozpočet'!I755</f>
        <v>0</v>
      </c>
      <c r="K66" s="69" t="n">
        <f aca="false">I66+J66</f>
        <v>0</v>
      </c>
      <c r="L66" s="68" t="n">
        <f aca="false">'Stavební rozpočet'!L755</f>
        <v>12.10528578</v>
      </c>
      <c r="M66" s="68" t="s">
        <v>91</v>
      </c>
      <c r="N66" s="68" t="n">
        <f aca="false">IF(M66="F",0,K66)</f>
        <v>0</v>
      </c>
    </row>
    <row r="67" customFormat="false" ht="12.75" hidden="false" customHeight="false" outlineLevel="0" collapsed="false">
      <c r="A67" s="11" t="s">
        <v>80</v>
      </c>
      <c r="B67" s="11" t="s">
        <v>162</v>
      </c>
      <c r="C67" s="11" t="s">
        <v>163</v>
      </c>
      <c r="D67" s="11"/>
      <c r="E67" s="11"/>
      <c r="F67" s="11"/>
      <c r="G67" s="11"/>
      <c r="H67" s="11"/>
      <c r="I67" s="68" t="n">
        <f aca="false">'Stavební rozpočet'!H802</f>
        <v>0</v>
      </c>
      <c r="J67" s="68" t="n">
        <f aca="false">'Stavební rozpočet'!I802</f>
        <v>0</v>
      </c>
      <c r="K67" s="69" t="n">
        <f aca="false">I67+J67</f>
        <v>0</v>
      </c>
      <c r="L67" s="68" t="n">
        <f aca="false">'Stavební rozpočet'!L802</f>
        <v>0.03546478</v>
      </c>
      <c r="M67" s="68" t="s">
        <v>91</v>
      </c>
      <c r="N67" s="68" t="n">
        <f aca="false">IF(M67="F",0,K67)</f>
        <v>0</v>
      </c>
    </row>
    <row r="68" customFormat="false" ht="12.75" hidden="false" customHeight="false" outlineLevel="0" collapsed="false">
      <c r="A68" s="11" t="s">
        <v>80</v>
      </c>
      <c r="B68" s="11" t="s">
        <v>140</v>
      </c>
      <c r="C68" s="11" t="s">
        <v>141</v>
      </c>
      <c r="D68" s="11"/>
      <c r="E68" s="11"/>
      <c r="F68" s="11"/>
      <c r="G68" s="11"/>
      <c r="H68" s="11"/>
      <c r="I68" s="68" t="n">
        <f aca="false">'Stavební rozpočet'!H821</f>
        <v>0</v>
      </c>
      <c r="J68" s="68" t="n">
        <f aca="false">'Stavební rozpočet'!I821</f>
        <v>0</v>
      </c>
      <c r="K68" s="69" t="n">
        <f aca="false">I68+J68</f>
        <v>0</v>
      </c>
      <c r="L68" s="68" t="n">
        <f aca="false">'Stavební rozpočet'!L821</f>
        <v>0.4884344288</v>
      </c>
      <c r="M68" s="68" t="s">
        <v>91</v>
      </c>
      <c r="N68" s="68" t="n">
        <f aca="false">IF(M68="F",0,K68)</f>
        <v>0</v>
      </c>
    </row>
    <row r="69" customFormat="false" ht="12.75" hidden="false" customHeight="false" outlineLevel="0" collapsed="false">
      <c r="A69" s="11" t="s">
        <v>80</v>
      </c>
      <c r="B69" s="11" t="s">
        <v>142</v>
      </c>
      <c r="C69" s="11" t="s">
        <v>143</v>
      </c>
      <c r="D69" s="11"/>
      <c r="E69" s="11"/>
      <c r="F69" s="11"/>
      <c r="G69" s="11"/>
      <c r="H69" s="11"/>
      <c r="I69" s="68" t="n">
        <f aca="false">'Stavební rozpočet'!H837</f>
        <v>0</v>
      </c>
      <c r="J69" s="68" t="n">
        <f aca="false">'Stavební rozpočet'!I837</f>
        <v>0</v>
      </c>
      <c r="K69" s="69" t="n">
        <f aca="false">I69+J69</f>
        <v>0</v>
      </c>
      <c r="L69" s="68" t="n">
        <f aca="false">'Stavební rozpočet'!L837</f>
        <v>0</v>
      </c>
      <c r="M69" s="68" t="s">
        <v>91</v>
      </c>
      <c r="N69" s="68" t="n">
        <f aca="false">IF(M69="F",0,K69)</f>
        <v>0</v>
      </c>
    </row>
    <row r="70" customFormat="false" ht="12.75" hidden="false" customHeight="false" outlineLevel="0" collapsed="false">
      <c r="A70" s="11" t="s">
        <v>80</v>
      </c>
      <c r="B70" s="11" t="s">
        <v>164</v>
      </c>
      <c r="C70" s="11" t="s">
        <v>165</v>
      </c>
      <c r="D70" s="11"/>
      <c r="E70" s="11"/>
      <c r="F70" s="11"/>
      <c r="G70" s="11"/>
      <c r="H70" s="11"/>
      <c r="I70" s="68" t="n">
        <f aca="false">'Stavební rozpočet'!H844</f>
        <v>0</v>
      </c>
      <c r="J70" s="68" t="n">
        <f aca="false">'Stavební rozpočet'!I844</f>
        <v>0</v>
      </c>
      <c r="K70" s="69" t="n">
        <f aca="false">I70+J70</f>
        <v>0</v>
      </c>
      <c r="L70" s="68" t="n">
        <f aca="false">'Stavební rozpočet'!L844</f>
        <v>0</v>
      </c>
      <c r="M70" s="68" t="s">
        <v>91</v>
      </c>
      <c r="N70" s="68" t="n">
        <f aca="false">IF(M70="F",0,K70)</f>
        <v>0</v>
      </c>
    </row>
    <row r="71" customFormat="false" ht="12.75" hidden="false" customHeight="false" outlineLevel="0" collapsed="false">
      <c r="A71" s="11" t="s">
        <v>80</v>
      </c>
      <c r="B71" s="11" t="s">
        <v>144</v>
      </c>
      <c r="C71" s="11" t="s">
        <v>145</v>
      </c>
      <c r="D71" s="11"/>
      <c r="E71" s="11"/>
      <c r="F71" s="11"/>
      <c r="G71" s="11"/>
      <c r="H71" s="11"/>
      <c r="I71" s="68" t="n">
        <f aca="false">'Stavební rozpočet'!H848</f>
        <v>0</v>
      </c>
      <c r="J71" s="68" t="n">
        <f aca="false">'Stavební rozpočet'!I848</f>
        <v>0</v>
      </c>
      <c r="K71" s="69" t="n">
        <f aca="false">I71+J71</f>
        <v>0</v>
      </c>
      <c r="L71" s="68" t="n">
        <f aca="false">'Stavební rozpočet'!L848</f>
        <v>0.35106456</v>
      </c>
      <c r="M71" s="68" t="s">
        <v>91</v>
      </c>
      <c r="N71" s="68" t="n">
        <f aca="false">IF(M71="F",0,K71)</f>
        <v>0</v>
      </c>
    </row>
    <row r="72" customFormat="false" ht="12.75" hidden="false" customHeight="false" outlineLevel="0" collapsed="false">
      <c r="A72" s="11" t="s">
        <v>80</v>
      </c>
      <c r="B72" s="11" t="s">
        <v>146</v>
      </c>
      <c r="C72" s="11" t="s">
        <v>147</v>
      </c>
      <c r="D72" s="11"/>
      <c r="E72" s="11"/>
      <c r="F72" s="11"/>
      <c r="G72" s="11"/>
      <c r="H72" s="11"/>
      <c r="I72" s="68" t="n">
        <f aca="false">'Stavební rozpočet'!H855</f>
        <v>0</v>
      </c>
      <c r="J72" s="68" t="n">
        <f aca="false">'Stavební rozpočet'!I855</f>
        <v>0</v>
      </c>
      <c r="K72" s="69" t="n">
        <f aca="false">I72+J72</f>
        <v>0</v>
      </c>
      <c r="L72" s="68" t="n">
        <f aca="false">'Stavební rozpočet'!L855</f>
        <v>0.0128</v>
      </c>
      <c r="M72" s="68" t="s">
        <v>91</v>
      </c>
      <c r="N72" s="68" t="n">
        <f aca="false">IF(M72="F",0,K72)</f>
        <v>0</v>
      </c>
    </row>
    <row r="73" customFormat="false" ht="12.75" hidden="false" customHeight="false" outlineLevel="0" collapsed="false">
      <c r="A73" s="11" t="s">
        <v>80</v>
      </c>
      <c r="B73" s="11" t="s">
        <v>148</v>
      </c>
      <c r="C73" s="11" t="s">
        <v>149</v>
      </c>
      <c r="D73" s="11"/>
      <c r="E73" s="11"/>
      <c r="F73" s="11"/>
      <c r="G73" s="11"/>
      <c r="H73" s="11"/>
      <c r="I73" s="68" t="n">
        <f aca="false">'Stavební rozpočet'!H859</f>
        <v>0</v>
      </c>
      <c r="J73" s="68" t="n">
        <f aca="false">'Stavební rozpočet'!I859</f>
        <v>0</v>
      </c>
      <c r="K73" s="69" t="n">
        <f aca="false">I73+J73</f>
        <v>0</v>
      </c>
      <c r="L73" s="68" t="n">
        <f aca="false">'Stavební rozpočet'!L859</f>
        <v>94.7798426</v>
      </c>
      <c r="M73" s="68" t="s">
        <v>91</v>
      </c>
      <c r="N73" s="68" t="n">
        <f aca="false">IF(M73="F",0,K73)</f>
        <v>0</v>
      </c>
    </row>
    <row r="74" customFormat="false" ht="12.75" hidden="false" customHeight="false" outlineLevel="0" collapsed="false">
      <c r="A74" s="11" t="s">
        <v>80</v>
      </c>
      <c r="B74" s="11" t="s">
        <v>166</v>
      </c>
      <c r="C74" s="11" t="s">
        <v>167</v>
      </c>
      <c r="D74" s="11"/>
      <c r="E74" s="11"/>
      <c r="F74" s="11"/>
      <c r="G74" s="11"/>
      <c r="H74" s="11"/>
      <c r="I74" s="68" t="n">
        <f aca="false">'Stavební rozpočet'!H879</f>
        <v>0</v>
      </c>
      <c r="J74" s="68" t="n">
        <f aca="false">'Stavební rozpočet'!I879</f>
        <v>0</v>
      </c>
      <c r="K74" s="69" t="n">
        <f aca="false">I74+J74</f>
        <v>0</v>
      </c>
      <c r="L74" s="68" t="n">
        <f aca="false">'Stavební rozpočet'!L879</f>
        <v>3.796264</v>
      </c>
      <c r="M74" s="68" t="s">
        <v>91</v>
      </c>
      <c r="N74" s="68" t="n">
        <f aca="false">IF(M74="F",0,K74)</f>
        <v>0</v>
      </c>
    </row>
    <row r="75" customFormat="false" ht="12.75" hidden="false" customHeight="false" outlineLevel="0" collapsed="false">
      <c r="A75" s="11" t="s">
        <v>80</v>
      </c>
      <c r="B75" s="11" t="s">
        <v>168</v>
      </c>
      <c r="C75" s="11" t="s">
        <v>169</v>
      </c>
      <c r="D75" s="11"/>
      <c r="E75" s="11"/>
      <c r="F75" s="11"/>
      <c r="G75" s="11"/>
      <c r="H75" s="11"/>
      <c r="I75" s="68" t="n">
        <f aca="false">'Stavební rozpočet'!H887</f>
        <v>0</v>
      </c>
      <c r="J75" s="68" t="n">
        <f aca="false">'Stavební rozpočet'!I887</f>
        <v>0</v>
      </c>
      <c r="K75" s="69" t="n">
        <f aca="false">I75+J75</f>
        <v>0</v>
      </c>
      <c r="L75" s="68" t="n">
        <f aca="false">'Stavební rozpočet'!L887</f>
        <v>0</v>
      </c>
      <c r="M75" s="68" t="s">
        <v>91</v>
      </c>
      <c r="N75" s="68" t="n">
        <f aca="false">IF(M75="F",0,K75)</f>
        <v>0</v>
      </c>
    </row>
    <row r="76" customFormat="false" ht="12.75" hidden="false" customHeight="false" outlineLevel="0" collapsed="false">
      <c r="A76" s="11" t="s">
        <v>80</v>
      </c>
      <c r="B76" s="11" t="s">
        <v>154</v>
      </c>
      <c r="C76" s="11" t="s">
        <v>155</v>
      </c>
      <c r="D76" s="11"/>
      <c r="E76" s="11"/>
      <c r="F76" s="11"/>
      <c r="G76" s="11"/>
      <c r="H76" s="11"/>
      <c r="I76" s="68" t="n">
        <f aca="false">'Stavební rozpočet'!H890</f>
        <v>0</v>
      </c>
      <c r="J76" s="68" t="n">
        <f aca="false">'Stavební rozpočet'!I890</f>
        <v>0</v>
      </c>
      <c r="K76" s="69" t="n">
        <f aca="false">I76+J76</f>
        <v>0</v>
      </c>
      <c r="L76" s="68" t="n">
        <f aca="false">'Stavební rozpočet'!L890</f>
        <v>0</v>
      </c>
      <c r="M76" s="68" t="s">
        <v>91</v>
      </c>
      <c r="N76" s="68" t="n">
        <f aca="false">IF(M76="F",0,K76)</f>
        <v>0</v>
      </c>
    </row>
    <row r="77" customFormat="false" ht="12.75" hidden="false" customHeight="false" outlineLevel="0" collapsed="false">
      <c r="A77" s="11" t="s">
        <v>82</v>
      </c>
      <c r="B77" s="11"/>
      <c r="C77" s="11" t="s">
        <v>83</v>
      </c>
      <c r="D77" s="11"/>
      <c r="E77" s="11"/>
      <c r="F77" s="11"/>
      <c r="G77" s="11"/>
      <c r="H77" s="11"/>
      <c r="I77" s="68" t="n">
        <f aca="false">'Stavební rozpočet'!H903</f>
        <v>0</v>
      </c>
      <c r="J77" s="68" t="n">
        <f aca="false">'Stavební rozpočet'!I903</f>
        <v>0</v>
      </c>
      <c r="K77" s="69" t="n">
        <f aca="false">I77+J77</f>
        <v>0</v>
      </c>
      <c r="L77" s="68" t="n">
        <f aca="false">'Stavební rozpočet'!L903</f>
        <v>80.68569951</v>
      </c>
      <c r="M77" s="68" t="s">
        <v>77</v>
      </c>
      <c r="N77" s="68" t="n">
        <f aca="false">IF(M77="F",0,K77)</f>
        <v>0</v>
      </c>
    </row>
    <row r="78" customFormat="false" ht="12.75" hidden="false" customHeight="false" outlineLevel="0" collapsed="false">
      <c r="A78" s="11" t="s">
        <v>82</v>
      </c>
      <c r="B78" s="11" t="s">
        <v>89</v>
      </c>
      <c r="C78" s="11" t="s">
        <v>90</v>
      </c>
      <c r="D78" s="11"/>
      <c r="E78" s="11"/>
      <c r="F78" s="11"/>
      <c r="G78" s="11"/>
      <c r="H78" s="11"/>
      <c r="I78" s="68" t="n">
        <f aca="false">'Stavební rozpočet'!H904</f>
        <v>0</v>
      </c>
      <c r="J78" s="68" t="n">
        <f aca="false">'Stavební rozpočet'!I904</f>
        <v>0</v>
      </c>
      <c r="K78" s="69" t="n">
        <f aca="false">I78+J78</f>
        <v>0</v>
      </c>
      <c r="L78" s="68" t="n">
        <f aca="false">'Stavební rozpočet'!L904</f>
        <v>3.4162725</v>
      </c>
      <c r="M78" s="68" t="s">
        <v>91</v>
      </c>
      <c r="N78" s="68" t="n">
        <f aca="false">IF(M78="F",0,K78)</f>
        <v>0</v>
      </c>
    </row>
    <row r="79" customFormat="false" ht="12.75" hidden="false" customHeight="false" outlineLevel="0" collapsed="false">
      <c r="A79" s="11" t="s">
        <v>82</v>
      </c>
      <c r="B79" s="11" t="s">
        <v>100</v>
      </c>
      <c r="C79" s="11" t="s">
        <v>101</v>
      </c>
      <c r="D79" s="11"/>
      <c r="E79" s="11"/>
      <c r="F79" s="11"/>
      <c r="G79" s="11"/>
      <c r="H79" s="11"/>
      <c r="I79" s="68" t="n">
        <f aca="false">'Stavební rozpočet'!H907</f>
        <v>0</v>
      </c>
      <c r="J79" s="68" t="n">
        <f aca="false">'Stavební rozpočet'!I907</f>
        <v>0</v>
      </c>
      <c r="K79" s="69" t="n">
        <f aca="false">I79+J79</f>
        <v>0</v>
      </c>
      <c r="L79" s="68" t="n">
        <f aca="false">'Stavební rozpočet'!L907</f>
        <v>37.33658</v>
      </c>
      <c r="M79" s="68" t="s">
        <v>91</v>
      </c>
      <c r="N79" s="68" t="n">
        <f aca="false">IF(M79="F",0,K79)</f>
        <v>0</v>
      </c>
    </row>
    <row r="80" customFormat="false" ht="12.75" hidden="false" customHeight="false" outlineLevel="0" collapsed="false">
      <c r="A80" s="11" t="s">
        <v>82</v>
      </c>
      <c r="B80" s="11" t="s">
        <v>112</v>
      </c>
      <c r="C80" s="11" t="s">
        <v>113</v>
      </c>
      <c r="D80" s="11"/>
      <c r="E80" s="11"/>
      <c r="F80" s="11"/>
      <c r="G80" s="11"/>
      <c r="H80" s="11"/>
      <c r="I80" s="68" t="n">
        <f aca="false">'Stavební rozpočet'!H915</f>
        <v>0</v>
      </c>
      <c r="J80" s="68" t="n">
        <f aca="false">'Stavební rozpočet'!I915</f>
        <v>0</v>
      </c>
      <c r="K80" s="69" t="n">
        <f aca="false">I80+J80</f>
        <v>0</v>
      </c>
      <c r="L80" s="68" t="n">
        <f aca="false">'Stavební rozpočet'!L915</f>
        <v>0.8550556</v>
      </c>
      <c r="M80" s="68" t="s">
        <v>91</v>
      </c>
      <c r="N80" s="68" t="n">
        <f aca="false">IF(M80="F",0,K80)</f>
        <v>0</v>
      </c>
    </row>
    <row r="81" customFormat="false" ht="12.75" hidden="false" customHeight="false" outlineLevel="0" collapsed="false">
      <c r="A81" s="11" t="s">
        <v>82</v>
      </c>
      <c r="B81" s="11" t="s">
        <v>114</v>
      </c>
      <c r="C81" s="11" t="s">
        <v>115</v>
      </c>
      <c r="D81" s="11"/>
      <c r="E81" s="11"/>
      <c r="F81" s="11"/>
      <c r="G81" s="11"/>
      <c r="H81" s="11"/>
      <c r="I81" s="68" t="n">
        <f aca="false">'Stavební rozpočet'!H929</f>
        <v>0</v>
      </c>
      <c r="J81" s="68" t="n">
        <f aca="false">'Stavební rozpočet'!I929</f>
        <v>0</v>
      </c>
      <c r="K81" s="69" t="n">
        <f aca="false">I81+J81</f>
        <v>0</v>
      </c>
      <c r="L81" s="68" t="n">
        <f aca="false">'Stavební rozpočet'!L929</f>
        <v>0.0691218</v>
      </c>
      <c r="M81" s="68" t="s">
        <v>91</v>
      </c>
      <c r="N81" s="68" t="n">
        <f aca="false">IF(M81="F",0,K81)</f>
        <v>0</v>
      </c>
    </row>
    <row r="82" customFormat="false" ht="12.75" hidden="false" customHeight="false" outlineLevel="0" collapsed="false">
      <c r="A82" s="11" t="s">
        <v>82</v>
      </c>
      <c r="B82" s="11" t="s">
        <v>116</v>
      </c>
      <c r="C82" s="11" t="s">
        <v>117</v>
      </c>
      <c r="D82" s="11"/>
      <c r="E82" s="11"/>
      <c r="F82" s="11"/>
      <c r="G82" s="11"/>
      <c r="H82" s="11"/>
      <c r="I82" s="68" t="n">
        <f aca="false">'Stavební rozpočet'!H933</f>
        <v>0</v>
      </c>
      <c r="J82" s="68" t="n">
        <f aca="false">'Stavební rozpočet'!I933</f>
        <v>0</v>
      </c>
      <c r="K82" s="69" t="n">
        <f aca="false">I82+J82</f>
        <v>0</v>
      </c>
      <c r="L82" s="68" t="n">
        <f aca="false">'Stavební rozpočet'!L933</f>
        <v>0</v>
      </c>
      <c r="M82" s="68" t="s">
        <v>91</v>
      </c>
      <c r="N82" s="68" t="n">
        <f aca="false">IF(M82="F",0,K82)</f>
        <v>0</v>
      </c>
    </row>
    <row r="83" customFormat="false" ht="12.75" hidden="false" customHeight="false" outlineLevel="0" collapsed="false">
      <c r="A83" s="11" t="s">
        <v>82</v>
      </c>
      <c r="B83" s="11" t="s">
        <v>118</v>
      </c>
      <c r="C83" s="11" t="s">
        <v>119</v>
      </c>
      <c r="D83" s="11"/>
      <c r="E83" s="11"/>
      <c r="F83" s="11"/>
      <c r="G83" s="11"/>
      <c r="H83" s="11"/>
      <c r="I83" s="68" t="n">
        <f aca="false">'Stavební rozpočet'!H937</f>
        <v>0</v>
      </c>
      <c r="J83" s="68" t="n">
        <f aca="false">'Stavební rozpočet'!I937</f>
        <v>0</v>
      </c>
      <c r="K83" s="69" t="n">
        <f aca="false">I83+J83</f>
        <v>0</v>
      </c>
      <c r="L83" s="68" t="n">
        <f aca="false">'Stavební rozpočet'!L937</f>
        <v>0.1125</v>
      </c>
      <c r="M83" s="68" t="s">
        <v>91</v>
      </c>
      <c r="N83" s="68" t="n">
        <f aca="false">IF(M83="F",0,K83)</f>
        <v>0</v>
      </c>
    </row>
    <row r="84" customFormat="false" ht="12.75" hidden="false" customHeight="false" outlineLevel="0" collapsed="false">
      <c r="A84" s="11" t="s">
        <v>82</v>
      </c>
      <c r="B84" s="11" t="s">
        <v>158</v>
      </c>
      <c r="C84" s="11" t="s">
        <v>159</v>
      </c>
      <c r="D84" s="11"/>
      <c r="E84" s="11"/>
      <c r="F84" s="11"/>
      <c r="G84" s="11"/>
      <c r="H84" s="11"/>
      <c r="I84" s="68" t="n">
        <f aca="false">'Stavební rozpočet'!H940</f>
        <v>0</v>
      </c>
      <c r="J84" s="68" t="n">
        <f aca="false">'Stavební rozpočet'!I940</f>
        <v>0</v>
      </c>
      <c r="K84" s="69" t="n">
        <f aca="false">I84+J84</f>
        <v>0</v>
      </c>
      <c r="L84" s="68" t="n">
        <f aca="false">'Stavební rozpočet'!L940</f>
        <v>0.08185</v>
      </c>
      <c r="M84" s="68" t="s">
        <v>91</v>
      </c>
      <c r="N84" s="68" t="n">
        <f aca="false">IF(M84="F",0,K84)</f>
        <v>0</v>
      </c>
    </row>
    <row r="85" customFormat="false" ht="12.75" hidden="false" customHeight="false" outlineLevel="0" collapsed="false">
      <c r="A85" s="11" t="s">
        <v>82</v>
      </c>
      <c r="B85" s="11" t="s">
        <v>130</v>
      </c>
      <c r="C85" s="11" t="s">
        <v>131</v>
      </c>
      <c r="D85" s="11"/>
      <c r="E85" s="11"/>
      <c r="F85" s="11"/>
      <c r="G85" s="11"/>
      <c r="H85" s="11"/>
      <c r="I85" s="68" t="n">
        <f aca="false">'Stavební rozpočet'!H942</f>
        <v>0</v>
      </c>
      <c r="J85" s="68" t="n">
        <f aca="false">'Stavební rozpočet'!I942</f>
        <v>0</v>
      </c>
      <c r="K85" s="69" t="n">
        <f aca="false">I85+J85</f>
        <v>0</v>
      </c>
      <c r="L85" s="68" t="n">
        <f aca="false">'Stavební rozpočet'!L942</f>
        <v>0.05994</v>
      </c>
      <c r="M85" s="68" t="s">
        <v>91</v>
      </c>
      <c r="N85" s="68" t="n">
        <f aca="false">IF(M85="F",0,K85)</f>
        <v>0</v>
      </c>
    </row>
    <row r="86" customFormat="false" ht="12.75" hidden="false" customHeight="false" outlineLevel="0" collapsed="false">
      <c r="A86" s="11" t="s">
        <v>82</v>
      </c>
      <c r="B86" s="11" t="s">
        <v>134</v>
      </c>
      <c r="C86" s="11" t="s">
        <v>135</v>
      </c>
      <c r="D86" s="11"/>
      <c r="E86" s="11"/>
      <c r="F86" s="11"/>
      <c r="G86" s="11"/>
      <c r="H86" s="11"/>
      <c r="I86" s="68" t="n">
        <f aca="false">'Stavební rozpočet'!H951</f>
        <v>0</v>
      </c>
      <c r="J86" s="68" t="n">
        <f aca="false">'Stavební rozpočet'!I951</f>
        <v>0</v>
      </c>
      <c r="K86" s="69" t="n">
        <f aca="false">I86+J86</f>
        <v>0</v>
      </c>
      <c r="L86" s="68" t="n">
        <f aca="false">'Stavební rozpočet'!L951</f>
        <v>0.24557286</v>
      </c>
      <c r="M86" s="68" t="s">
        <v>91</v>
      </c>
      <c r="N86" s="68" t="n">
        <f aca="false">IF(M86="F",0,K86)</f>
        <v>0</v>
      </c>
    </row>
    <row r="87" customFormat="false" ht="12.75" hidden="false" customHeight="false" outlineLevel="0" collapsed="false">
      <c r="A87" s="11" t="s">
        <v>82</v>
      </c>
      <c r="B87" s="11" t="s">
        <v>136</v>
      </c>
      <c r="C87" s="11" t="s">
        <v>137</v>
      </c>
      <c r="D87" s="11"/>
      <c r="E87" s="11"/>
      <c r="F87" s="11"/>
      <c r="G87" s="11"/>
      <c r="H87" s="11"/>
      <c r="I87" s="68" t="n">
        <f aca="false">'Stavební rozpočet'!H964</f>
        <v>0</v>
      </c>
      <c r="J87" s="68" t="n">
        <f aca="false">'Stavební rozpočet'!I964</f>
        <v>0</v>
      </c>
      <c r="K87" s="69" t="n">
        <f aca="false">I87+J87</f>
        <v>0</v>
      </c>
      <c r="L87" s="68" t="n">
        <f aca="false">'Stavební rozpočet'!L964</f>
        <v>0.52</v>
      </c>
      <c r="M87" s="68" t="s">
        <v>91</v>
      </c>
      <c r="N87" s="68" t="n">
        <f aca="false">IF(M87="F",0,K87)</f>
        <v>0</v>
      </c>
    </row>
    <row r="88" customFormat="false" ht="12.75" hidden="false" customHeight="false" outlineLevel="0" collapsed="false">
      <c r="A88" s="11" t="s">
        <v>82</v>
      </c>
      <c r="B88" s="11" t="s">
        <v>162</v>
      </c>
      <c r="C88" s="11" t="s">
        <v>163</v>
      </c>
      <c r="D88" s="11"/>
      <c r="E88" s="11"/>
      <c r="F88" s="11"/>
      <c r="G88" s="11"/>
      <c r="H88" s="11"/>
      <c r="I88" s="68" t="n">
        <f aca="false">'Stavební rozpočet'!H976</f>
        <v>0</v>
      </c>
      <c r="J88" s="68" t="n">
        <f aca="false">'Stavební rozpočet'!I976</f>
        <v>0</v>
      </c>
      <c r="K88" s="69" t="n">
        <f aca="false">I88+J88</f>
        <v>0</v>
      </c>
      <c r="L88" s="68" t="n">
        <f aca="false">'Stavební rozpočet'!L976</f>
        <v>0.00689315</v>
      </c>
      <c r="M88" s="68" t="s">
        <v>91</v>
      </c>
      <c r="N88" s="68" t="n">
        <f aca="false">IF(M88="F",0,K88)</f>
        <v>0</v>
      </c>
    </row>
    <row r="89" customFormat="false" ht="12.75" hidden="false" customHeight="false" outlineLevel="0" collapsed="false">
      <c r="A89" s="11" t="s">
        <v>82</v>
      </c>
      <c r="B89" s="11" t="s">
        <v>142</v>
      </c>
      <c r="C89" s="11" t="s">
        <v>143</v>
      </c>
      <c r="D89" s="11"/>
      <c r="E89" s="11"/>
      <c r="F89" s="11"/>
      <c r="G89" s="11"/>
      <c r="H89" s="11"/>
      <c r="I89" s="68" t="n">
        <f aca="false">'Stavební rozpočet'!H988</f>
        <v>0</v>
      </c>
      <c r="J89" s="68" t="n">
        <f aca="false">'Stavební rozpočet'!I988</f>
        <v>0</v>
      </c>
      <c r="K89" s="69" t="n">
        <f aca="false">I89+J89</f>
        <v>0</v>
      </c>
      <c r="L89" s="68" t="n">
        <f aca="false">'Stavební rozpočet'!L988</f>
        <v>0</v>
      </c>
      <c r="M89" s="68" t="s">
        <v>91</v>
      </c>
      <c r="N89" s="68" t="n">
        <f aca="false">IF(M89="F",0,K89)</f>
        <v>0</v>
      </c>
    </row>
    <row r="90" customFormat="false" ht="12.75" hidden="false" customHeight="false" outlineLevel="0" collapsed="false">
      <c r="A90" s="11" t="s">
        <v>82</v>
      </c>
      <c r="B90" s="11" t="s">
        <v>144</v>
      </c>
      <c r="C90" s="11" t="s">
        <v>145</v>
      </c>
      <c r="D90" s="11"/>
      <c r="E90" s="11"/>
      <c r="F90" s="11"/>
      <c r="G90" s="11"/>
      <c r="H90" s="11"/>
      <c r="I90" s="68" t="n">
        <f aca="false">'Stavební rozpočet'!H992</f>
        <v>0</v>
      </c>
      <c r="J90" s="68" t="n">
        <f aca="false">'Stavební rozpočet'!I992</f>
        <v>0</v>
      </c>
      <c r="K90" s="69" t="n">
        <f aca="false">I90+J90</f>
        <v>0</v>
      </c>
      <c r="L90" s="68" t="n">
        <f aca="false">'Stavební rozpočet'!L992</f>
        <v>0.03474</v>
      </c>
      <c r="M90" s="68" t="s">
        <v>91</v>
      </c>
      <c r="N90" s="68" t="n">
        <f aca="false">IF(M90="F",0,K90)</f>
        <v>0</v>
      </c>
    </row>
    <row r="91" customFormat="false" ht="12.75" hidden="false" customHeight="false" outlineLevel="0" collapsed="false">
      <c r="A91" s="11" t="s">
        <v>82</v>
      </c>
      <c r="B91" s="11" t="s">
        <v>146</v>
      </c>
      <c r="C91" s="11" t="s">
        <v>147</v>
      </c>
      <c r="D91" s="11"/>
      <c r="E91" s="11"/>
      <c r="F91" s="11"/>
      <c r="G91" s="11"/>
      <c r="H91" s="11"/>
      <c r="I91" s="68" t="n">
        <f aca="false">'Stavební rozpočet'!H996</f>
        <v>0</v>
      </c>
      <c r="J91" s="68" t="n">
        <f aca="false">'Stavební rozpočet'!I996</f>
        <v>0</v>
      </c>
      <c r="K91" s="69" t="n">
        <f aca="false">I91+J91</f>
        <v>0</v>
      </c>
      <c r="L91" s="68" t="n">
        <f aca="false">'Stavební rozpočet'!L996</f>
        <v>0.002</v>
      </c>
      <c r="M91" s="68" t="s">
        <v>91</v>
      </c>
      <c r="N91" s="68" t="n">
        <f aca="false">IF(M91="F",0,K91)</f>
        <v>0</v>
      </c>
    </row>
    <row r="92" customFormat="false" ht="12.75" hidden="false" customHeight="false" outlineLevel="0" collapsed="false">
      <c r="A92" s="11" t="s">
        <v>82</v>
      </c>
      <c r="B92" s="11" t="s">
        <v>148</v>
      </c>
      <c r="C92" s="11" t="s">
        <v>149</v>
      </c>
      <c r="D92" s="11"/>
      <c r="E92" s="11"/>
      <c r="F92" s="11"/>
      <c r="G92" s="11"/>
      <c r="H92" s="11"/>
      <c r="I92" s="68" t="n">
        <f aca="false">'Stavební rozpočet'!H1000</f>
        <v>0</v>
      </c>
      <c r="J92" s="68" t="n">
        <f aca="false">'Stavební rozpočet'!I1000</f>
        <v>0</v>
      </c>
      <c r="K92" s="69" t="n">
        <f aca="false">I92+J92</f>
        <v>0</v>
      </c>
      <c r="L92" s="68" t="n">
        <f aca="false">'Stavební rozpočet'!L1000</f>
        <v>37.8951736</v>
      </c>
      <c r="M92" s="68" t="s">
        <v>91</v>
      </c>
      <c r="N92" s="68" t="n">
        <f aca="false">IF(M92="F",0,K92)</f>
        <v>0</v>
      </c>
    </row>
    <row r="93" customFormat="false" ht="12.75" hidden="false" customHeight="false" outlineLevel="0" collapsed="false">
      <c r="A93" s="11" t="s">
        <v>82</v>
      </c>
      <c r="B93" s="11" t="s">
        <v>168</v>
      </c>
      <c r="C93" s="11" t="s">
        <v>169</v>
      </c>
      <c r="D93" s="11"/>
      <c r="E93" s="11"/>
      <c r="F93" s="11"/>
      <c r="G93" s="11"/>
      <c r="H93" s="11"/>
      <c r="I93" s="68" t="n">
        <f aca="false">'Stavební rozpočet'!H1021</f>
        <v>0</v>
      </c>
      <c r="J93" s="68" t="n">
        <f aca="false">'Stavební rozpočet'!I1021</f>
        <v>0</v>
      </c>
      <c r="K93" s="69" t="n">
        <f aca="false">I93+J93</f>
        <v>0</v>
      </c>
      <c r="L93" s="68" t="n">
        <f aca="false">'Stavební rozpočet'!L1021</f>
        <v>0</v>
      </c>
      <c r="M93" s="68" t="s">
        <v>91</v>
      </c>
      <c r="N93" s="68" t="n">
        <f aca="false">IF(M93="F",0,K93)</f>
        <v>0</v>
      </c>
    </row>
    <row r="94" customFormat="false" ht="12.75" hidden="false" customHeight="false" outlineLevel="0" collapsed="false">
      <c r="A94" s="11" t="s">
        <v>82</v>
      </c>
      <c r="B94" s="11" t="s">
        <v>152</v>
      </c>
      <c r="C94" s="11" t="s">
        <v>153</v>
      </c>
      <c r="D94" s="11"/>
      <c r="E94" s="11"/>
      <c r="F94" s="11"/>
      <c r="G94" s="11"/>
      <c r="H94" s="11"/>
      <c r="I94" s="68" t="n">
        <f aca="false">'Stavební rozpočet'!H1024</f>
        <v>0</v>
      </c>
      <c r="J94" s="68" t="n">
        <f aca="false">'Stavební rozpočet'!I1024</f>
        <v>0</v>
      </c>
      <c r="K94" s="69" t="n">
        <f aca="false">I94+J94</f>
        <v>0</v>
      </c>
      <c r="L94" s="68" t="n">
        <f aca="false">'Stavební rozpočet'!L1024</f>
        <v>0.05</v>
      </c>
      <c r="M94" s="68" t="s">
        <v>91</v>
      </c>
      <c r="N94" s="68" t="n">
        <f aca="false">IF(M94="F",0,K94)</f>
        <v>0</v>
      </c>
    </row>
    <row r="95" customFormat="false" ht="12.75" hidden="false" customHeight="false" outlineLevel="0" collapsed="false">
      <c r="A95" s="11" t="s">
        <v>82</v>
      </c>
      <c r="B95" s="11" t="s">
        <v>154</v>
      </c>
      <c r="C95" s="11" t="s">
        <v>155</v>
      </c>
      <c r="D95" s="11"/>
      <c r="E95" s="11"/>
      <c r="F95" s="11"/>
      <c r="G95" s="11"/>
      <c r="H95" s="11"/>
      <c r="I95" s="68" t="n">
        <f aca="false">'Stavební rozpočet'!H1028</f>
        <v>0</v>
      </c>
      <c r="J95" s="68" t="n">
        <f aca="false">'Stavební rozpočet'!I1028</f>
        <v>0</v>
      </c>
      <c r="K95" s="69" t="n">
        <f aca="false">I95+J95</f>
        <v>0</v>
      </c>
      <c r="L95" s="68" t="n">
        <f aca="false">'Stavební rozpočet'!L1028</f>
        <v>0</v>
      </c>
      <c r="M95" s="68" t="s">
        <v>91</v>
      </c>
      <c r="N95" s="68" t="n">
        <f aca="false">IF(M95="F",0,K95)</f>
        <v>0</v>
      </c>
    </row>
    <row r="96" customFormat="false" ht="12.75" hidden="false" customHeight="false" outlineLevel="0" collapsed="false">
      <c r="A96" s="11" t="s">
        <v>84</v>
      </c>
      <c r="B96" s="11"/>
      <c r="C96" s="11" t="s">
        <v>85</v>
      </c>
      <c r="D96" s="11"/>
      <c r="E96" s="11"/>
      <c r="F96" s="11"/>
      <c r="G96" s="11"/>
      <c r="H96" s="11"/>
      <c r="I96" s="68" t="n">
        <f aca="false">'Stavební rozpočet'!H1043</f>
        <v>0</v>
      </c>
      <c r="J96" s="68" t="n">
        <f aca="false">'Stavební rozpočet'!I1043</f>
        <v>0</v>
      </c>
      <c r="K96" s="69" t="n">
        <f aca="false">I96+J96</f>
        <v>0</v>
      </c>
      <c r="L96" s="68" t="n">
        <f aca="false">'Stavební rozpočet'!L1043</f>
        <v>0</v>
      </c>
      <c r="M96" s="68" t="s">
        <v>77</v>
      </c>
      <c r="N96" s="68" t="n">
        <f aca="false">IF(M96="F",0,K96)</f>
        <v>0</v>
      </c>
    </row>
    <row r="97" customFormat="false" ht="12.75" hidden="false" customHeight="false" outlineLevel="0" collapsed="false">
      <c r="A97" s="15" t="s">
        <v>84</v>
      </c>
      <c r="B97" s="15" t="s">
        <v>152</v>
      </c>
      <c r="C97" s="15" t="s">
        <v>153</v>
      </c>
      <c r="D97" s="15"/>
      <c r="E97" s="15"/>
      <c r="F97" s="15"/>
      <c r="G97" s="15"/>
      <c r="H97" s="15"/>
      <c r="I97" s="70" t="n">
        <f aca="false">'Stavební rozpočet'!H1044</f>
        <v>0</v>
      </c>
      <c r="J97" s="70" t="n">
        <f aca="false">'Stavební rozpočet'!I1044</f>
        <v>0</v>
      </c>
      <c r="K97" s="71" t="n">
        <f aca="false">I97+J97</f>
        <v>0</v>
      </c>
      <c r="L97" s="70" t="n">
        <f aca="false">'Stavební rozpočet'!L1044</f>
        <v>0</v>
      </c>
      <c r="M97" s="68" t="s">
        <v>91</v>
      </c>
      <c r="N97" s="68" t="n">
        <f aca="false">IF(M97="F",0,K97)</f>
        <v>0</v>
      </c>
    </row>
    <row r="98" customFormat="false" ht="11.25" hidden="false" customHeight="true" outlineLevel="0" collapsed="false">
      <c r="A98" s="72" t="s">
        <v>63</v>
      </c>
      <c r="B98" s="26"/>
      <c r="C98" s="26"/>
      <c r="D98" s="26"/>
      <c r="E98" s="26"/>
      <c r="F98" s="26"/>
      <c r="G98" s="26"/>
      <c r="H98" s="26"/>
      <c r="I98" s="73" t="s">
        <v>86</v>
      </c>
      <c r="J98" s="73"/>
      <c r="K98" s="74" t="n">
        <f aca="false">SUM(N12:N97)</f>
        <v>0</v>
      </c>
      <c r="L98" s="26"/>
    </row>
    <row r="99" customFormat="false" ht="25.7" hidden="false" customHeight="true" outlineLevel="0" collapsed="false">
      <c r="A99" s="9" t="s">
        <v>170</v>
      </c>
      <c r="B99" s="9"/>
      <c r="C99" s="9"/>
      <c r="D99" s="9"/>
      <c r="E99" s="9"/>
      <c r="F99" s="9"/>
      <c r="G99" s="9"/>
      <c r="H99" s="9"/>
      <c r="I99" s="9"/>
      <c r="J99" s="9"/>
      <c r="K99" s="9"/>
    </row>
  </sheetData>
  <mergeCells count="11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I98:J98"/>
    <mergeCell ref="A99:K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1048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D55" activeCellId="0" sqref="D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27.42"/>
    <col collapsed="false" customWidth="true" hidden="false" outlineLevel="0" max="5" min="5" style="1" width="5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75" t="s">
        <v>1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2.75" hidden="false" customHeight="true" outlineLevel="0" collapsed="false">
      <c r="A2" s="3" t="s">
        <v>1</v>
      </c>
      <c r="B2" s="3"/>
      <c r="C2" s="3"/>
      <c r="D2" s="76" t="s">
        <v>66</v>
      </c>
      <c r="E2" s="49" t="s">
        <v>67</v>
      </c>
      <c r="F2" s="49"/>
      <c r="G2" s="49"/>
      <c r="H2" s="49"/>
      <c r="I2" s="5" t="s">
        <v>3</v>
      </c>
      <c r="J2" s="50" t="s">
        <v>4</v>
      </c>
      <c r="K2" s="50"/>
      <c r="L2" s="50"/>
      <c r="M2" s="50"/>
      <c r="N2" s="7"/>
    </row>
    <row r="3" customFormat="false" ht="12.75" hidden="false" customHeight="false" outlineLevel="0" collapsed="false">
      <c r="A3" s="3"/>
      <c r="B3" s="3"/>
      <c r="C3" s="3"/>
      <c r="D3" s="76"/>
      <c r="E3" s="49"/>
      <c r="F3" s="49"/>
      <c r="G3" s="49"/>
      <c r="H3" s="49"/>
      <c r="I3" s="5"/>
      <c r="J3" s="5"/>
      <c r="K3" s="50"/>
      <c r="L3" s="50"/>
      <c r="M3" s="50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6</v>
      </c>
      <c r="F4" s="11"/>
      <c r="G4" s="11" t="s">
        <v>17</v>
      </c>
      <c r="H4" s="11"/>
      <c r="I4" s="9" t="s">
        <v>9</v>
      </c>
      <c r="J4" s="51" t="s">
        <v>10</v>
      </c>
      <c r="K4" s="51"/>
      <c r="L4" s="51"/>
      <c r="M4" s="5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1"/>
      <c r="L5" s="51"/>
      <c r="M5" s="5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8</v>
      </c>
      <c r="F6" s="11"/>
      <c r="G6" s="12"/>
      <c r="H6" s="12"/>
      <c r="I6" s="9" t="s">
        <v>14</v>
      </c>
      <c r="J6" s="51" t="s">
        <v>15</v>
      </c>
      <c r="K6" s="51"/>
      <c r="L6" s="51"/>
      <c r="M6" s="5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1"/>
      <c r="L7" s="51"/>
      <c r="M7" s="51"/>
      <c r="N7" s="7"/>
    </row>
    <row r="8" customFormat="false" ht="12.75" hidden="false" customHeight="true" outlineLevel="0" collapsed="false">
      <c r="A8" s="52" t="s">
        <v>21</v>
      </c>
      <c r="B8" s="52"/>
      <c r="C8" s="52"/>
      <c r="D8" s="53" t="n">
        <v>8013916</v>
      </c>
      <c r="E8" s="54" t="s">
        <v>68</v>
      </c>
      <c r="F8" s="54"/>
      <c r="G8" s="55" t="n">
        <v>42721</v>
      </c>
      <c r="H8" s="55"/>
      <c r="I8" s="53" t="s">
        <v>22</v>
      </c>
      <c r="J8" s="56" t="s">
        <v>23</v>
      </c>
      <c r="K8" s="56"/>
      <c r="L8" s="56"/>
      <c r="M8" s="56"/>
      <c r="N8" s="7"/>
    </row>
    <row r="9" customFormat="false" ht="12.75" hidden="false" customHeight="false" outlineLevel="0" collapsed="false">
      <c r="A9" s="52"/>
      <c r="B9" s="52"/>
      <c r="C9" s="52"/>
      <c r="D9" s="53"/>
      <c r="E9" s="53"/>
      <c r="F9" s="54"/>
      <c r="G9" s="55"/>
      <c r="H9" s="55"/>
      <c r="I9" s="53"/>
      <c r="J9" s="53"/>
      <c r="K9" s="56"/>
      <c r="L9" s="56"/>
      <c r="M9" s="56"/>
      <c r="N9" s="7"/>
    </row>
    <row r="10" customFormat="false" ht="12.75" hidden="false" customHeight="false" outlineLevel="0" collapsed="false">
      <c r="A10" s="77" t="s">
        <v>172</v>
      </c>
      <c r="B10" s="78" t="s">
        <v>71</v>
      </c>
      <c r="C10" s="78" t="s">
        <v>88</v>
      </c>
      <c r="D10" s="78" t="s">
        <v>173</v>
      </c>
      <c r="E10" s="78" t="s">
        <v>174</v>
      </c>
      <c r="F10" s="79" t="s">
        <v>175</v>
      </c>
      <c r="G10" s="80" t="s">
        <v>176</v>
      </c>
      <c r="H10" s="59" t="s">
        <v>69</v>
      </c>
      <c r="I10" s="59"/>
      <c r="J10" s="59"/>
      <c r="K10" s="59" t="s">
        <v>70</v>
      </c>
      <c r="L10" s="59"/>
      <c r="M10" s="81" t="s">
        <v>177</v>
      </c>
      <c r="N10" s="43"/>
    </row>
    <row r="11" customFormat="false" ht="12.75" hidden="false" customHeight="false" outlineLevel="0" collapsed="false">
      <c r="A11" s="82" t="s">
        <v>17</v>
      </c>
      <c r="B11" s="83" t="s">
        <v>17</v>
      </c>
      <c r="C11" s="83" t="s">
        <v>17</v>
      </c>
      <c r="D11" s="60" t="s">
        <v>178</v>
      </c>
      <c r="E11" s="83" t="s">
        <v>17</v>
      </c>
      <c r="F11" s="83" t="s">
        <v>17</v>
      </c>
      <c r="G11" s="84" t="s">
        <v>179</v>
      </c>
      <c r="H11" s="62" t="s">
        <v>73</v>
      </c>
      <c r="I11" s="63" t="s">
        <v>36</v>
      </c>
      <c r="J11" s="64" t="s">
        <v>74</v>
      </c>
      <c r="K11" s="62" t="s">
        <v>176</v>
      </c>
      <c r="L11" s="64" t="s">
        <v>74</v>
      </c>
      <c r="M11" s="85" t="s">
        <v>180</v>
      </c>
      <c r="N11" s="43"/>
      <c r="P11" s="86" t="s">
        <v>181</v>
      </c>
      <c r="Q11" s="86" t="s">
        <v>182</v>
      </c>
      <c r="R11" s="86" t="s">
        <v>183</v>
      </c>
      <c r="S11" s="86" t="s">
        <v>184</v>
      </c>
      <c r="T11" s="86" t="s">
        <v>185</v>
      </c>
      <c r="U11" s="86" t="s">
        <v>186</v>
      </c>
      <c r="V11" s="86" t="s">
        <v>187</v>
      </c>
      <c r="W11" s="86" t="s">
        <v>188</v>
      </c>
      <c r="X11" s="86" t="s">
        <v>189</v>
      </c>
    </row>
    <row r="12" customFormat="false" ht="12.75" hidden="false" customHeight="false" outlineLevel="0" collapsed="false">
      <c r="A12" s="87"/>
      <c r="B12" s="88" t="s">
        <v>75</v>
      </c>
      <c r="C12" s="88"/>
      <c r="D12" s="88" t="s">
        <v>76</v>
      </c>
      <c r="E12" s="88"/>
      <c r="F12" s="88"/>
      <c r="G12" s="88"/>
      <c r="H12" s="89" t="n">
        <f aca="false">H13</f>
        <v>0</v>
      </c>
      <c r="I12" s="89" t="n">
        <f aca="false">I13</f>
        <v>0</v>
      </c>
      <c r="J12" s="89" t="n">
        <f aca="false">H12+I12</f>
        <v>0</v>
      </c>
      <c r="K12" s="90"/>
      <c r="L12" s="89" t="n">
        <f aca="false">L13</f>
        <v>0</v>
      </c>
      <c r="M12" s="90"/>
    </row>
    <row r="13" customFormat="false" ht="12.75" hidden="false" customHeight="false" outlineLevel="0" collapsed="false">
      <c r="A13" s="91"/>
      <c r="B13" s="92" t="s">
        <v>75</v>
      </c>
      <c r="C13" s="92" t="s">
        <v>89</v>
      </c>
      <c r="D13" s="92" t="s">
        <v>90</v>
      </c>
      <c r="E13" s="92"/>
      <c r="F13" s="92"/>
      <c r="G13" s="92"/>
      <c r="H13" s="93" t="n">
        <f aca="false">SUM(H14)</f>
        <v>0</v>
      </c>
      <c r="I13" s="93" t="n">
        <f aca="false">SUM(I14)</f>
        <v>0</v>
      </c>
      <c r="J13" s="93" t="n">
        <f aca="false">H13+I13</f>
        <v>0</v>
      </c>
      <c r="K13" s="86"/>
      <c r="L13" s="93" t="n">
        <f aca="false">SUM(L14:L15)</f>
        <v>0</v>
      </c>
      <c r="M13" s="86"/>
      <c r="Y13" s="86" t="s">
        <v>75</v>
      </c>
      <c r="AI13" s="93" t="n">
        <f aca="false">SUM(Z14:Z15)</f>
        <v>0</v>
      </c>
      <c r="AJ13" s="93" t="n">
        <f aca="false">SUM(AA14:AA15)</f>
        <v>0</v>
      </c>
      <c r="AK13" s="93" t="n">
        <f aca="false">SUM(AB14:AB15)</f>
        <v>0</v>
      </c>
    </row>
    <row r="14" customFormat="false" ht="12.75" hidden="false" customHeight="false" outlineLevel="0" collapsed="false">
      <c r="A14" s="11" t="s">
        <v>190</v>
      </c>
      <c r="B14" s="11" t="s">
        <v>75</v>
      </c>
      <c r="C14" s="11" t="s">
        <v>191</v>
      </c>
      <c r="D14" s="11" t="s">
        <v>192</v>
      </c>
      <c r="E14" s="11" t="s">
        <v>193</v>
      </c>
      <c r="F14" s="68" t="n">
        <v>1</v>
      </c>
      <c r="G14" s="94"/>
      <c r="H14" s="68" t="n">
        <f aca="false">F14*AE14</f>
        <v>0</v>
      </c>
      <c r="I14" s="68" t="n">
        <f aca="false">J14-H14</f>
        <v>0</v>
      </c>
      <c r="J14" s="68" t="n">
        <f aca="false">F14*G14</f>
        <v>0</v>
      </c>
      <c r="K14" s="68" t="n">
        <v>0</v>
      </c>
      <c r="L14" s="68" t="n">
        <f aca="false">F14*K14</f>
        <v>0</v>
      </c>
      <c r="M14" s="95" t="s">
        <v>194</v>
      </c>
      <c r="P14" s="68" t="n">
        <f aca="false">IF(AG14="5",J14,0)</f>
        <v>0</v>
      </c>
      <c r="R14" s="68" t="n">
        <f aca="false">IF(AG14="1",H14,0)</f>
        <v>0</v>
      </c>
      <c r="S14" s="68" t="n">
        <f aca="false">IF(AG14="1",I14,0)</f>
        <v>0</v>
      </c>
      <c r="T14" s="68" t="n">
        <f aca="false">IF(AG14="7",H14,0)</f>
        <v>0</v>
      </c>
      <c r="U14" s="68" t="n">
        <f aca="false">IF(AG14="7",I14,0)</f>
        <v>0</v>
      </c>
      <c r="V14" s="68" t="n">
        <f aca="false">IF(AG14="2",H14,0)</f>
        <v>0</v>
      </c>
      <c r="W14" s="68" t="n">
        <f aca="false">IF(AG14="2",I14,0)</f>
        <v>0</v>
      </c>
      <c r="X14" s="68" t="n">
        <f aca="false">IF(AG14="0",J14,0)</f>
        <v>0</v>
      </c>
      <c r="Y14" s="86" t="s">
        <v>75</v>
      </c>
      <c r="Z14" s="68" t="n">
        <f aca="false">IF(AD14=0,J14,0)</f>
        <v>0</v>
      </c>
      <c r="AA14" s="68" t="n">
        <f aca="false">IF(AD14=15,J14,0)</f>
        <v>0</v>
      </c>
      <c r="AB14" s="68" t="n">
        <f aca="false">IF(AD14=21,J14,0)</f>
        <v>0</v>
      </c>
      <c r="AD14" s="68" t="n">
        <v>21</v>
      </c>
      <c r="AE14" s="68" t="n">
        <f aca="false">G14*0</f>
        <v>0</v>
      </c>
      <c r="AF14" s="68" t="n">
        <f aca="false">G14*(1-0)</f>
        <v>0</v>
      </c>
      <c r="AG14" s="95" t="s">
        <v>195</v>
      </c>
      <c r="AM14" s="68" t="n">
        <f aca="false">F14*AE14</f>
        <v>0</v>
      </c>
      <c r="AN14" s="68" t="n">
        <f aca="false">F14*AF14</f>
        <v>0</v>
      </c>
      <c r="AO14" s="95" t="s">
        <v>196</v>
      </c>
      <c r="AP14" s="95" t="s">
        <v>197</v>
      </c>
      <c r="AQ14" s="86" t="s">
        <v>198</v>
      </c>
      <c r="AR14" s="86" t="s">
        <v>199</v>
      </c>
      <c r="AS14" s="68" t="n">
        <f aca="false">AM14+AN14</f>
        <v>0</v>
      </c>
      <c r="AT14" s="68" t="n">
        <f aca="false">G14/(100-AU14)*100</f>
        <v>0</v>
      </c>
      <c r="AU14" s="68" t="n">
        <v>0</v>
      </c>
      <c r="AV14" s="68" t="n">
        <f aca="false">L14</f>
        <v>0</v>
      </c>
    </row>
    <row r="15" customFormat="false" ht="25.5" hidden="false" customHeight="false" outlineLevel="0" collapsed="false">
      <c r="D15" s="96" t="s">
        <v>200</v>
      </c>
      <c r="G15" s="97"/>
    </row>
    <row r="16" customFormat="false" ht="12.75" hidden="false" customHeight="false" outlineLevel="0" collapsed="false">
      <c r="A16" s="98"/>
      <c r="B16" s="99" t="s">
        <v>78</v>
      </c>
      <c r="C16" s="99"/>
      <c r="D16" s="99" t="s">
        <v>79</v>
      </c>
      <c r="E16" s="99"/>
      <c r="F16" s="99"/>
      <c r="G16" s="99"/>
      <c r="H16" s="100" t="n">
        <f aca="false">H17+H25+H29+H34+H45+H48+H69+H74+H88+H92+H100+H103+H119+H155+H202+H205+H218+H234+H238+H246+H251+H271+H285+H303+H310+H349+H370+H380+H387+H394+H414+H417+H424</f>
        <v>0</v>
      </c>
      <c r="I16" s="100" t="n">
        <f aca="false">I17+I25+I29+I34+I45+I48+I69+I74+I88+I92+I100+I103+I119+I155+I202+I205+I218+I234+I238+I246+I251+I271+I285+I303+I310+I349+I370+I380+I387+I394+I414+I417+I424</f>
        <v>0</v>
      </c>
      <c r="J16" s="100" t="n">
        <f aca="false">H16+I16</f>
        <v>0</v>
      </c>
      <c r="K16" s="101"/>
      <c r="L16" s="100" t="n">
        <f aca="false">L17+L25+L29+L34+L45+L48+L69+L74+L88+L92+L100+L103+L119+L155+L202+L205+L218+L234+L238+L246+L251+L271+L285+L303+L310+L349+L370+L380+L387+L394+L414+L417+L424</f>
        <v>118.1553276505</v>
      </c>
      <c r="M16" s="101"/>
    </row>
    <row r="17" customFormat="false" ht="12.75" hidden="false" customHeight="false" outlineLevel="0" collapsed="false">
      <c r="A17" s="91"/>
      <c r="B17" s="92" t="s">
        <v>78</v>
      </c>
      <c r="C17" s="92" t="s">
        <v>89</v>
      </c>
      <c r="D17" s="92" t="s">
        <v>90</v>
      </c>
      <c r="E17" s="92"/>
      <c r="F17" s="92"/>
      <c r="G17" s="92"/>
      <c r="H17" s="93" t="n">
        <f aca="false">SUM(H18:H23)</f>
        <v>0</v>
      </c>
      <c r="I17" s="93" t="n">
        <f aca="false">SUM(I18:I23)</f>
        <v>0</v>
      </c>
      <c r="J17" s="93" t="n">
        <f aca="false">H17+I17</f>
        <v>0</v>
      </c>
      <c r="K17" s="86"/>
      <c r="L17" s="93" t="n">
        <f aca="false">SUM(L18:L23)</f>
        <v>4.072</v>
      </c>
      <c r="M17" s="86"/>
      <c r="Y17" s="86" t="s">
        <v>78</v>
      </c>
      <c r="AI17" s="93" t="n">
        <f aca="false">SUM(Z18:Z23)</f>
        <v>0</v>
      </c>
      <c r="AJ17" s="93" t="n">
        <f aca="false">SUM(AA18:AA23)</f>
        <v>0</v>
      </c>
      <c r="AK17" s="93" t="n">
        <f aca="false">SUM(AB18:AB23)</f>
        <v>0</v>
      </c>
    </row>
    <row r="18" customFormat="false" ht="12.75" hidden="false" customHeight="false" outlineLevel="0" collapsed="false">
      <c r="A18" s="11" t="s">
        <v>201</v>
      </c>
      <c r="B18" s="11" t="s">
        <v>78</v>
      </c>
      <c r="C18" s="11" t="s">
        <v>202</v>
      </c>
      <c r="D18" s="11" t="s">
        <v>203</v>
      </c>
      <c r="E18" s="11" t="s">
        <v>204</v>
      </c>
      <c r="F18" s="68" t="n">
        <v>9</v>
      </c>
      <c r="G18" s="94"/>
      <c r="H18" s="68" t="n">
        <f aca="false">F18*AE18</f>
        <v>0</v>
      </c>
      <c r="I18" s="68" t="n">
        <f aca="false">J18-H18</f>
        <v>0</v>
      </c>
      <c r="J18" s="68" t="n">
        <f aca="false">F18*G18</f>
        <v>0</v>
      </c>
      <c r="K18" s="68" t="n">
        <v>0.225</v>
      </c>
      <c r="L18" s="68" t="n">
        <f aca="false">F18*K18</f>
        <v>2.025</v>
      </c>
      <c r="M18" s="95" t="s">
        <v>205</v>
      </c>
      <c r="P18" s="68" t="n">
        <f aca="false">IF(AG18="5",J18,0)</f>
        <v>0</v>
      </c>
      <c r="R18" s="68" t="n">
        <f aca="false">IF(AG18="1",H18,0)</f>
        <v>0</v>
      </c>
      <c r="S18" s="68" t="n">
        <f aca="false">IF(AG18="1",I18,0)</f>
        <v>0</v>
      </c>
      <c r="T18" s="68" t="n">
        <f aca="false">IF(AG18="7",H18,0)</f>
        <v>0</v>
      </c>
      <c r="U18" s="68" t="n">
        <f aca="false">IF(AG18="7",I18,0)</f>
        <v>0</v>
      </c>
      <c r="V18" s="68" t="n">
        <f aca="false">IF(AG18="2",H18,0)</f>
        <v>0</v>
      </c>
      <c r="W18" s="68" t="n">
        <f aca="false">IF(AG18="2",I18,0)</f>
        <v>0</v>
      </c>
      <c r="X18" s="68" t="n">
        <f aca="false">IF(AG18="0",J18,0)</f>
        <v>0</v>
      </c>
      <c r="Y18" s="86" t="s">
        <v>78</v>
      </c>
      <c r="Z18" s="68" t="n">
        <f aca="false">IF(AD18=0,J18,0)</f>
        <v>0</v>
      </c>
      <c r="AA18" s="68" t="n">
        <f aca="false">IF(AD18=15,J18,0)</f>
        <v>0</v>
      </c>
      <c r="AB18" s="68" t="n">
        <f aca="false">IF(AD18=21,J18,0)</f>
        <v>0</v>
      </c>
      <c r="AD18" s="68" t="n">
        <v>21</v>
      </c>
      <c r="AE18" s="68" t="n">
        <f aca="false">G18*0</f>
        <v>0</v>
      </c>
      <c r="AF18" s="68" t="n">
        <f aca="false">G18*(1-0)</f>
        <v>0</v>
      </c>
      <c r="AG18" s="95" t="s">
        <v>195</v>
      </c>
      <c r="AM18" s="68" t="n">
        <f aca="false">F18*AE18</f>
        <v>0</v>
      </c>
      <c r="AN18" s="68" t="n">
        <f aca="false">F18*AF18</f>
        <v>0</v>
      </c>
      <c r="AO18" s="95" t="s">
        <v>196</v>
      </c>
      <c r="AP18" s="95" t="s">
        <v>206</v>
      </c>
      <c r="AQ18" s="86" t="s">
        <v>207</v>
      </c>
      <c r="AR18" s="86" t="s">
        <v>199</v>
      </c>
      <c r="AS18" s="68" t="n">
        <f aca="false">AM18+AN18</f>
        <v>0</v>
      </c>
      <c r="AT18" s="68" t="n">
        <f aca="false">G18/(100-AU18)*100</f>
        <v>0</v>
      </c>
      <c r="AU18" s="68" t="n">
        <v>0</v>
      </c>
      <c r="AV18" s="68" t="n">
        <f aca="false">L18</f>
        <v>2.025</v>
      </c>
    </row>
    <row r="19" customFormat="false" ht="25.5" hidden="false" customHeight="false" outlineLevel="0" collapsed="false">
      <c r="D19" s="96" t="s">
        <v>208</v>
      </c>
      <c r="G19" s="97"/>
    </row>
    <row r="20" customFormat="false" ht="12.75" hidden="false" customHeight="false" outlineLevel="0" collapsed="false">
      <c r="D20" s="102" t="s">
        <v>209</v>
      </c>
      <c r="F20" s="103" t="n">
        <v>9</v>
      </c>
      <c r="G20" s="97"/>
    </row>
    <row r="21" customFormat="false" ht="12.75" hidden="false" customHeight="false" outlineLevel="0" collapsed="false">
      <c r="A21" s="11" t="s">
        <v>210</v>
      </c>
      <c r="B21" s="11" t="s">
        <v>78</v>
      </c>
      <c r="C21" s="11" t="s">
        <v>211</v>
      </c>
      <c r="D21" s="11" t="s">
        <v>212</v>
      </c>
      <c r="E21" s="11" t="s">
        <v>213</v>
      </c>
      <c r="F21" s="68" t="n">
        <v>5</v>
      </c>
      <c r="G21" s="94"/>
      <c r="H21" s="68" t="n">
        <f aca="false">F21*AE21</f>
        <v>0</v>
      </c>
      <c r="I21" s="68" t="n">
        <f aca="false">J21-H21</f>
        <v>0</v>
      </c>
      <c r="J21" s="68" t="n">
        <f aca="false">F21*G21</f>
        <v>0</v>
      </c>
      <c r="K21" s="68" t="n">
        <v>0.23</v>
      </c>
      <c r="L21" s="68" t="n">
        <f aca="false">F21*K21</f>
        <v>1.15</v>
      </c>
      <c r="M21" s="95" t="s">
        <v>205</v>
      </c>
      <c r="P21" s="68" t="n">
        <f aca="false">IF(AG21="5",J21,0)</f>
        <v>0</v>
      </c>
      <c r="R21" s="68" t="n">
        <f aca="false">IF(AG21="1",H21,0)</f>
        <v>0</v>
      </c>
      <c r="S21" s="68" t="n">
        <f aca="false">IF(AG21="1",I21,0)</f>
        <v>0</v>
      </c>
      <c r="T21" s="68" t="n">
        <f aca="false">IF(AG21="7",H21,0)</f>
        <v>0</v>
      </c>
      <c r="U21" s="68" t="n">
        <f aca="false">IF(AG21="7",I21,0)</f>
        <v>0</v>
      </c>
      <c r="V21" s="68" t="n">
        <f aca="false">IF(AG21="2",H21,0)</f>
        <v>0</v>
      </c>
      <c r="W21" s="68" t="n">
        <f aca="false">IF(AG21="2",I21,0)</f>
        <v>0</v>
      </c>
      <c r="X21" s="68" t="n">
        <f aca="false">IF(AG21="0",J21,0)</f>
        <v>0</v>
      </c>
      <c r="Y21" s="86" t="s">
        <v>78</v>
      </c>
      <c r="Z21" s="68" t="n">
        <f aca="false">IF(AD21=0,J21,0)</f>
        <v>0</v>
      </c>
      <c r="AA21" s="68" t="n">
        <f aca="false">IF(AD21=15,J21,0)</f>
        <v>0</v>
      </c>
      <c r="AB21" s="68" t="n">
        <f aca="false">IF(AD21=21,J21,0)</f>
        <v>0</v>
      </c>
      <c r="AD21" s="68" t="n">
        <v>21</v>
      </c>
      <c r="AE21" s="68" t="n">
        <f aca="false">G21*0</f>
        <v>0</v>
      </c>
      <c r="AF21" s="68" t="n">
        <f aca="false">G21*(1-0)</f>
        <v>0</v>
      </c>
      <c r="AG21" s="95" t="s">
        <v>195</v>
      </c>
      <c r="AM21" s="68" t="n">
        <f aca="false">F21*AE21</f>
        <v>0</v>
      </c>
      <c r="AN21" s="68" t="n">
        <f aca="false">F21*AF21</f>
        <v>0</v>
      </c>
      <c r="AO21" s="95" t="s">
        <v>196</v>
      </c>
      <c r="AP21" s="95" t="s">
        <v>206</v>
      </c>
      <c r="AQ21" s="86" t="s">
        <v>207</v>
      </c>
      <c r="AR21" s="86" t="s">
        <v>199</v>
      </c>
      <c r="AS21" s="68" t="n">
        <f aca="false">AM21+AN21</f>
        <v>0</v>
      </c>
      <c r="AT21" s="68" t="n">
        <f aca="false">G21/(100-AU21)*100</f>
        <v>0</v>
      </c>
      <c r="AU21" s="68" t="n">
        <v>0</v>
      </c>
      <c r="AV21" s="68" t="n">
        <f aca="false">L21</f>
        <v>1.15</v>
      </c>
    </row>
    <row r="22" customFormat="false" ht="12.75" hidden="false" customHeight="false" outlineLevel="0" collapsed="false">
      <c r="D22" s="102" t="s">
        <v>214</v>
      </c>
      <c r="F22" s="103" t="n">
        <v>5</v>
      </c>
      <c r="G22" s="97"/>
    </row>
    <row r="23" customFormat="false" ht="12.75" hidden="false" customHeight="false" outlineLevel="0" collapsed="false">
      <c r="A23" s="11" t="s">
        <v>89</v>
      </c>
      <c r="B23" s="11" t="s">
        <v>78</v>
      </c>
      <c r="C23" s="11" t="s">
        <v>215</v>
      </c>
      <c r="D23" s="11" t="s">
        <v>216</v>
      </c>
      <c r="E23" s="11" t="s">
        <v>204</v>
      </c>
      <c r="F23" s="68" t="n">
        <v>6.5</v>
      </c>
      <c r="G23" s="94"/>
      <c r="H23" s="68" t="n">
        <f aca="false">F23*AE23</f>
        <v>0</v>
      </c>
      <c r="I23" s="68" t="n">
        <f aca="false">J23-H23</f>
        <v>0</v>
      </c>
      <c r="J23" s="68" t="n">
        <f aca="false">F23*G23</f>
        <v>0</v>
      </c>
      <c r="K23" s="68" t="n">
        <v>0.138</v>
      </c>
      <c r="L23" s="68" t="n">
        <f aca="false">F23*K23</f>
        <v>0.897</v>
      </c>
      <c r="M23" s="95" t="s">
        <v>205</v>
      </c>
      <c r="P23" s="68" t="n">
        <f aca="false">IF(AG23="5",J23,0)</f>
        <v>0</v>
      </c>
      <c r="R23" s="68" t="n">
        <f aca="false">IF(AG23="1",H23,0)</f>
        <v>0</v>
      </c>
      <c r="S23" s="68" t="n">
        <f aca="false">IF(AG23="1",I23,0)</f>
        <v>0</v>
      </c>
      <c r="T23" s="68" t="n">
        <f aca="false">IF(AG23="7",H23,0)</f>
        <v>0</v>
      </c>
      <c r="U23" s="68" t="n">
        <f aca="false">IF(AG23="7",I23,0)</f>
        <v>0</v>
      </c>
      <c r="V23" s="68" t="n">
        <f aca="false">IF(AG23="2",H23,0)</f>
        <v>0</v>
      </c>
      <c r="W23" s="68" t="n">
        <f aca="false">IF(AG23="2",I23,0)</f>
        <v>0</v>
      </c>
      <c r="X23" s="68" t="n">
        <f aca="false">IF(AG23="0",J23,0)</f>
        <v>0</v>
      </c>
      <c r="Y23" s="86" t="s">
        <v>78</v>
      </c>
      <c r="Z23" s="68" t="n">
        <f aca="false">IF(AD23=0,J23,0)</f>
        <v>0</v>
      </c>
      <c r="AA23" s="68" t="n">
        <f aca="false">IF(AD23=15,J23,0)</f>
        <v>0</v>
      </c>
      <c r="AB23" s="68" t="n">
        <f aca="false">IF(AD23=21,J23,0)</f>
        <v>0</v>
      </c>
      <c r="AD23" s="68" t="n">
        <v>21</v>
      </c>
      <c r="AE23" s="68" t="n">
        <f aca="false">G23*0</f>
        <v>0</v>
      </c>
      <c r="AF23" s="68" t="n">
        <f aca="false">G23*(1-0)</f>
        <v>0</v>
      </c>
      <c r="AG23" s="95" t="s">
        <v>195</v>
      </c>
      <c r="AM23" s="68" t="n">
        <f aca="false">F23*AE23</f>
        <v>0</v>
      </c>
      <c r="AN23" s="68" t="n">
        <f aca="false">F23*AF23</f>
        <v>0</v>
      </c>
      <c r="AO23" s="95" t="s">
        <v>196</v>
      </c>
      <c r="AP23" s="95" t="s">
        <v>206</v>
      </c>
      <c r="AQ23" s="86" t="s">
        <v>207</v>
      </c>
      <c r="AR23" s="86" t="s">
        <v>199</v>
      </c>
      <c r="AS23" s="68" t="n">
        <f aca="false">AM23+AN23</f>
        <v>0</v>
      </c>
      <c r="AT23" s="68" t="n">
        <f aca="false">G23/(100-AU23)*100</f>
        <v>0</v>
      </c>
      <c r="AU23" s="68" t="n">
        <v>0</v>
      </c>
      <c r="AV23" s="68" t="n">
        <f aca="false">L23</f>
        <v>0.897</v>
      </c>
    </row>
    <row r="24" customFormat="false" ht="12.75" hidden="false" customHeight="false" outlineLevel="0" collapsed="false">
      <c r="D24" s="102" t="s">
        <v>217</v>
      </c>
      <c r="F24" s="103" t="n">
        <v>6.5</v>
      </c>
      <c r="G24" s="97"/>
    </row>
    <row r="25" customFormat="false" ht="12.75" hidden="false" customHeight="false" outlineLevel="0" collapsed="false">
      <c r="A25" s="91"/>
      <c r="B25" s="92" t="s">
        <v>78</v>
      </c>
      <c r="C25" s="92" t="s">
        <v>92</v>
      </c>
      <c r="D25" s="92" t="s">
        <v>93</v>
      </c>
      <c r="E25" s="92"/>
      <c r="F25" s="92"/>
      <c r="G25" s="92"/>
      <c r="H25" s="93" t="n">
        <f aca="false">SUM(H26:H26)</f>
        <v>0</v>
      </c>
      <c r="I25" s="93" t="n">
        <f aca="false">SUM(I26:I26)</f>
        <v>0</v>
      </c>
      <c r="J25" s="93" t="n">
        <f aca="false">H25+I25</f>
        <v>0</v>
      </c>
      <c r="K25" s="86"/>
      <c r="L25" s="93" t="n">
        <f aca="false">SUM(L26:L26)</f>
        <v>0</v>
      </c>
      <c r="M25" s="86"/>
      <c r="Y25" s="86" t="s">
        <v>78</v>
      </c>
      <c r="AI25" s="93" t="n">
        <f aca="false">SUM(Z26:Z26)</f>
        <v>0</v>
      </c>
      <c r="AJ25" s="93" t="n">
        <f aca="false">SUM(AA26:AA26)</f>
        <v>0</v>
      </c>
      <c r="AK25" s="93" t="n">
        <f aca="false">SUM(AB26:AB26)</f>
        <v>0</v>
      </c>
    </row>
    <row r="26" customFormat="false" ht="12.75" hidden="false" customHeight="false" outlineLevel="0" collapsed="false">
      <c r="A26" s="11" t="s">
        <v>92</v>
      </c>
      <c r="B26" s="11" t="s">
        <v>78</v>
      </c>
      <c r="C26" s="11" t="s">
        <v>218</v>
      </c>
      <c r="D26" s="11" t="s">
        <v>219</v>
      </c>
      <c r="E26" s="11" t="s">
        <v>220</v>
      </c>
      <c r="F26" s="68" t="n">
        <v>7.88535</v>
      </c>
      <c r="G26" s="94"/>
      <c r="H26" s="68" t="n">
        <f aca="false">F26*AE26</f>
        <v>0</v>
      </c>
      <c r="I26" s="68" t="n">
        <f aca="false">J26-H26</f>
        <v>0</v>
      </c>
      <c r="J26" s="68" t="n">
        <f aca="false">F26*G26</f>
        <v>0</v>
      </c>
      <c r="K26" s="68" t="n">
        <v>0</v>
      </c>
      <c r="L26" s="68" t="n">
        <f aca="false">F26*K26</f>
        <v>0</v>
      </c>
      <c r="M26" s="95" t="s">
        <v>205</v>
      </c>
      <c r="P26" s="68" t="n">
        <f aca="false">IF(AG26="5",J26,0)</f>
        <v>0</v>
      </c>
      <c r="R26" s="68" t="n">
        <f aca="false">IF(AG26="1",H26,0)</f>
        <v>0</v>
      </c>
      <c r="S26" s="68" t="n">
        <f aca="false">IF(AG26="1",I26,0)</f>
        <v>0</v>
      </c>
      <c r="T26" s="68" t="n">
        <f aca="false">IF(AG26="7",H26,0)</f>
        <v>0</v>
      </c>
      <c r="U26" s="68" t="n">
        <f aca="false">IF(AG26="7",I26,0)</f>
        <v>0</v>
      </c>
      <c r="V26" s="68" t="n">
        <f aca="false">IF(AG26="2",H26,0)</f>
        <v>0</v>
      </c>
      <c r="W26" s="68" t="n">
        <f aca="false">IF(AG26="2",I26,0)</f>
        <v>0</v>
      </c>
      <c r="X26" s="68" t="n">
        <f aca="false">IF(AG26="0",J26,0)</f>
        <v>0</v>
      </c>
      <c r="Y26" s="86" t="s">
        <v>78</v>
      </c>
      <c r="Z26" s="68" t="n">
        <f aca="false">IF(AD26=0,J26,0)</f>
        <v>0</v>
      </c>
      <c r="AA26" s="68" t="n">
        <f aca="false">IF(AD26=15,J26,0)</f>
        <v>0</v>
      </c>
      <c r="AB26" s="68" t="n">
        <f aca="false">IF(AD26=21,J26,0)</f>
        <v>0</v>
      </c>
      <c r="AD26" s="68" t="n">
        <v>21</v>
      </c>
      <c r="AE26" s="68" t="n">
        <f aca="false">G26*0</f>
        <v>0</v>
      </c>
      <c r="AF26" s="68" t="n">
        <f aca="false">G26*(1-0)</f>
        <v>0</v>
      </c>
      <c r="AG26" s="95" t="s">
        <v>195</v>
      </c>
      <c r="AM26" s="68" t="n">
        <f aca="false">F26*AE26</f>
        <v>0</v>
      </c>
      <c r="AN26" s="68" t="n">
        <f aca="false">F26*AF26</f>
        <v>0</v>
      </c>
      <c r="AO26" s="95" t="s">
        <v>221</v>
      </c>
      <c r="AP26" s="95" t="s">
        <v>206</v>
      </c>
      <c r="AQ26" s="86" t="s">
        <v>207</v>
      </c>
      <c r="AR26" s="86" t="s">
        <v>222</v>
      </c>
      <c r="AS26" s="68" t="n">
        <f aca="false">AM26+AN26</f>
        <v>0</v>
      </c>
      <c r="AT26" s="68" t="n">
        <f aca="false">G26/(100-AU26)*100</f>
        <v>0</v>
      </c>
      <c r="AU26" s="68" t="n">
        <v>0</v>
      </c>
      <c r="AV26" s="68" t="n">
        <f aca="false">L26</f>
        <v>0</v>
      </c>
    </row>
    <row r="27" customFormat="false" ht="12.75" hidden="false" customHeight="false" outlineLevel="0" collapsed="false">
      <c r="D27" s="96" t="s">
        <v>223</v>
      </c>
      <c r="G27" s="97"/>
    </row>
    <row r="28" customFormat="false" ht="12.75" hidden="false" customHeight="false" outlineLevel="0" collapsed="false">
      <c r="D28" s="102" t="s">
        <v>224</v>
      </c>
      <c r="F28" s="103" t="n">
        <v>7.88535</v>
      </c>
      <c r="G28" s="97"/>
    </row>
    <row r="29" customFormat="false" ht="12.75" hidden="false" customHeight="false" outlineLevel="0" collapsed="false">
      <c r="A29" s="91"/>
      <c r="B29" s="92" t="s">
        <v>78</v>
      </c>
      <c r="C29" s="92" t="s">
        <v>94</v>
      </c>
      <c r="D29" s="92" t="s">
        <v>95</v>
      </c>
      <c r="E29" s="92"/>
      <c r="F29" s="92"/>
      <c r="G29" s="92"/>
      <c r="H29" s="93" t="n">
        <f aca="false">SUM(H30:H30)</f>
        <v>0</v>
      </c>
      <c r="I29" s="93" t="n">
        <f aca="false">SUM(I30:I30)</f>
        <v>0</v>
      </c>
      <c r="J29" s="93" t="n">
        <f aca="false">H29+I29</f>
        <v>0</v>
      </c>
      <c r="K29" s="86"/>
      <c r="L29" s="93" t="n">
        <f aca="false">SUM(L30:L30)</f>
        <v>0</v>
      </c>
      <c r="M29" s="86"/>
      <c r="Y29" s="86" t="s">
        <v>78</v>
      </c>
      <c r="AI29" s="93" t="n">
        <f aca="false">SUM(Z30:Z30)</f>
        <v>0</v>
      </c>
      <c r="AJ29" s="93" t="n">
        <f aca="false">SUM(AA30:AA30)</f>
        <v>0</v>
      </c>
      <c r="AK29" s="93" t="n">
        <f aca="false">SUM(AB30:AB30)</f>
        <v>0</v>
      </c>
    </row>
    <row r="30" customFormat="false" ht="12.75" hidden="false" customHeight="false" outlineLevel="0" collapsed="false">
      <c r="A30" s="11" t="s">
        <v>94</v>
      </c>
      <c r="B30" s="11" t="s">
        <v>78</v>
      </c>
      <c r="C30" s="11" t="s">
        <v>225</v>
      </c>
      <c r="D30" s="11" t="s">
        <v>226</v>
      </c>
      <c r="E30" s="11" t="s">
        <v>220</v>
      </c>
      <c r="F30" s="68" t="n">
        <v>9.57528</v>
      </c>
      <c r="G30" s="94"/>
      <c r="H30" s="68" t="n">
        <f aca="false">F30*AE30</f>
        <v>0</v>
      </c>
      <c r="I30" s="68" t="n">
        <f aca="false">J30-H30</f>
        <v>0</v>
      </c>
      <c r="J30" s="68" t="n">
        <f aca="false">F30*G30</f>
        <v>0</v>
      </c>
      <c r="K30" s="68" t="n">
        <v>0</v>
      </c>
      <c r="L30" s="68" t="n">
        <f aca="false">F30*K30</f>
        <v>0</v>
      </c>
      <c r="M30" s="95" t="s">
        <v>205</v>
      </c>
      <c r="P30" s="68" t="n">
        <f aca="false">IF(AG30="5",J30,0)</f>
        <v>0</v>
      </c>
      <c r="R30" s="68" t="n">
        <f aca="false">IF(AG30="1",H30,0)</f>
        <v>0</v>
      </c>
      <c r="S30" s="68" t="n">
        <f aca="false">IF(AG30="1",I30,0)</f>
        <v>0</v>
      </c>
      <c r="T30" s="68" t="n">
        <f aca="false">IF(AG30="7",H30,0)</f>
        <v>0</v>
      </c>
      <c r="U30" s="68" t="n">
        <f aca="false">IF(AG30="7",I30,0)</f>
        <v>0</v>
      </c>
      <c r="V30" s="68" t="n">
        <f aca="false">IF(AG30="2",H30,0)</f>
        <v>0</v>
      </c>
      <c r="W30" s="68" t="n">
        <f aca="false">IF(AG30="2",I30,0)</f>
        <v>0</v>
      </c>
      <c r="X30" s="68" t="n">
        <f aca="false">IF(AG30="0",J30,0)</f>
        <v>0</v>
      </c>
      <c r="Y30" s="86" t="s">
        <v>78</v>
      </c>
      <c r="Z30" s="68" t="n">
        <f aca="false">IF(AD30=0,J30,0)</f>
        <v>0</v>
      </c>
      <c r="AA30" s="68" t="n">
        <f aca="false">IF(AD30=15,J30,0)</f>
        <v>0</v>
      </c>
      <c r="AB30" s="68" t="n">
        <f aca="false">IF(AD30=21,J30,0)</f>
        <v>0</v>
      </c>
      <c r="AD30" s="68" t="n">
        <v>21</v>
      </c>
      <c r="AE30" s="68" t="n">
        <f aca="false">G30*0</f>
        <v>0</v>
      </c>
      <c r="AF30" s="68" t="n">
        <f aca="false">G30*(1-0)</f>
        <v>0</v>
      </c>
      <c r="AG30" s="95" t="s">
        <v>195</v>
      </c>
      <c r="AM30" s="68" t="n">
        <f aca="false">F30*AE30</f>
        <v>0</v>
      </c>
      <c r="AN30" s="68" t="n">
        <f aca="false">F30*AF30</f>
        <v>0</v>
      </c>
      <c r="AO30" s="95" t="s">
        <v>227</v>
      </c>
      <c r="AP30" s="95" t="s">
        <v>206</v>
      </c>
      <c r="AQ30" s="86" t="s">
        <v>207</v>
      </c>
      <c r="AR30" s="86" t="s">
        <v>228</v>
      </c>
      <c r="AS30" s="68" t="n">
        <f aca="false">AM30+AN30</f>
        <v>0</v>
      </c>
      <c r="AT30" s="68" t="n">
        <f aca="false">G30/(100-AU30)*100</f>
        <v>0</v>
      </c>
      <c r="AU30" s="68" t="n">
        <v>0</v>
      </c>
      <c r="AV30" s="68" t="n">
        <f aca="false">L30</f>
        <v>0</v>
      </c>
    </row>
    <row r="31" customFormat="false" ht="12.75" hidden="false" customHeight="false" outlineLevel="0" collapsed="false">
      <c r="D31" s="96" t="s">
        <v>229</v>
      </c>
      <c r="G31" s="97"/>
    </row>
    <row r="32" customFormat="false" ht="12.75" hidden="false" customHeight="false" outlineLevel="0" collapsed="false">
      <c r="D32" s="102" t="s">
        <v>230</v>
      </c>
      <c r="F32" s="103" t="n">
        <v>7.0092</v>
      </c>
      <c r="G32" s="97"/>
    </row>
    <row r="33" customFormat="false" ht="12.75" hidden="false" customHeight="false" outlineLevel="0" collapsed="false">
      <c r="D33" s="102" t="s">
        <v>231</v>
      </c>
      <c r="F33" s="103" t="n">
        <v>2.56608</v>
      </c>
      <c r="G33" s="97"/>
    </row>
    <row r="34" customFormat="false" ht="12.75" hidden="false" customHeight="false" outlineLevel="0" collapsed="false">
      <c r="A34" s="91"/>
      <c r="B34" s="92" t="s">
        <v>78</v>
      </c>
      <c r="C34" s="92" t="s">
        <v>96</v>
      </c>
      <c r="D34" s="92" t="s">
        <v>97</v>
      </c>
      <c r="E34" s="92"/>
      <c r="F34" s="92"/>
      <c r="G34" s="92"/>
      <c r="H34" s="93" t="n">
        <f aca="false">SUM(H35:H43)</f>
        <v>0</v>
      </c>
      <c r="I34" s="93" t="n">
        <f aca="false">SUM(I35:I43)</f>
        <v>0</v>
      </c>
      <c r="J34" s="93" t="n">
        <f aca="false">H34+I34</f>
        <v>0</v>
      </c>
      <c r="K34" s="86"/>
      <c r="L34" s="93" t="n">
        <f aca="false">SUM(L35:L43)</f>
        <v>0</v>
      </c>
      <c r="M34" s="86"/>
      <c r="Y34" s="86" t="s">
        <v>78</v>
      </c>
      <c r="AI34" s="93" t="n">
        <f aca="false">SUM(Z35:Z43)</f>
        <v>0</v>
      </c>
      <c r="AJ34" s="93" t="n">
        <f aca="false">SUM(AA35:AA43)</f>
        <v>0</v>
      </c>
      <c r="AK34" s="93" t="n">
        <f aca="false">SUM(AB35:AB43)</f>
        <v>0</v>
      </c>
    </row>
    <row r="35" customFormat="false" ht="12.75" hidden="false" customHeight="false" outlineLevel="0" collapsed="false">
      <c r="A35" s="11" t="s">
        <v>232</v>
      </c>
      <c r="B35" s="11" t="s">
        <v>78</v>
      </c>
      <c r="C35" s="11" t="s">
        <v>233</v>
      </c>
      <c r="D35" s="11" t="s">
        <v>234</v>
      </c>
      <c r="E35" s="11" t="s">
        <v>220</v>
      </c>
      <c r="F35" s="68" t="n">
        <v>13.51796</v>
      </c>
      <c r="G35" s="94"/>
      <c r="H35" s="68" t="n">
        <f aca="false">F35*AE35</f>
        <v>0</v>
      </c>
      <c r="I35" s="68" t="n">
        <f aca="false">J35-H35</f>
        <v>0</v>
      </c>
      <c r="J35" s="68" t="n">
        <f aca="false">F35*G35</f>
        <v>0</v>
      </c>
      <c r="K35" s="68" t="n">
        <v>0</v>
      </c>
      <c r="L35" s="68" t="n">
        <f aca="false">F35*K35</f>
        <v>0</v>
      </c>
      <c r="M35" s="95" t="s">
        <v>205</v>
      </c>
      <c r="P35" s="68" t="n">
        <f aca="false">IF(AG35="5",J35,0)</f>
        <v>0</v>
      </c>
      <c r="R35" s="68" t="n">
        <f aca="false">IF(AG35="1",H35,0)</f>
        <v>0</v>
      </c>
      <c r="S35" s="68" t="n">
        <f aca="false">IF(AG35="1",I35,0)</f>
        <v>0</v>
      </c>
      <c r="T35" s="68" t="n">
        <f aca="false">IF(AG35="7",H35,0)</f>
        <v>0</v>
      </c>
      <c r="U35" s="68" t="n">
        <f aca="false">IF(AG35="7",I35,0)</f>
        <v>0</v>
      </c>
      <c r="V35" s="68" t="n">
        <f aca="false">IF(AG35="2",H35,0)</f>
        <v>0</v>
      </c>
      <c r="W35" s="68" t="n">
        <f aca="false">IF(AG35="2",I35,0)</f>
        <v>0</v>
      </c>
      <c r="X35" s="68" t="n">
        <f aca="false">IF(AG35="0",J35,0)</f>
        <v>0</v>
      </c>
      <c r="Y35" s="86" t="s">
        <v>78</v>
      </c>
      <c r="Z35" s="68" t="n">
        <f aca="false">IF(AD35=0,J35,0)</f>
        <v>0</v>
      </c>
      <c r="AA35" s="68" t="n">
        <f aca="false">IF(AD35=15,J35,0)</f>
        <v>0</v>
      </c>
      <c r="AB35" s="68" t="n">
        <f aca="false">IF(AD35=21,J35,0)</f>
        <v>0</v>
      </c>
      <c r="AD35" s="68" t="n">
        <v>21</v>
      </c>
      <c r="AE35" s="68" t="n">
        <f aca="false">G35*0</f>
        <v>0</v>
      </c>
      <c r="AF35" s="68" t="n">
        <f aca="false">G35*(1-0)</f>
        <v>0</v>
      </c>
      <c r="AG35" s="95" t="s">
        <v>195</v>
      </c>
      <c r="AM35" s="68" t="n">
        <f aca="false">F35*AE35</f>
        <v>0</v>
      </c>
      <c r="AN35" s="68" t="n">
        <f aca="false">F35*AF35</f>
        <v>0</v>
      </c>
      <c r="AO35" s="95" t="s">
        <v>235</v>
      </c>
      <c r="AP35" s="95" t="s">
        <v>206</v>
      </c>
      <c r="AQ35" s="86" t="s">
        <v>207</v>
      </c>
      <c r="AR35" s="86" t="s">
        <v>236</v>
      </c>
      <c r="AS35" s="68" t="n">
        <f aca="false">AM35+AN35</f>
        <v>0</v>
      </c>
      <c r="AT35" s="68" t="n">
        <f aca="false">G35/(100-AU35)*100</f>
        <v>0</v>
      </c>
      <c r="AU35" s="68" t="n">
        <v>0</v>
      </c>
      <c r="AV35" s="68" t="n">
        <f aca="false">L35</f>
        <v>0</v>
      </c>
    </row>
    <row r="36" customFormat="false" ht="12.75" hidden="false" customHeight="false" outlineLevel="0" collapsed="false">
      <c r="D36" s="102" t="s">
        <v>237</v>
      </c>
      <c r="F36" s="103" t="n">
        <v>2.56608</v>
      </c>
      <c r="G36" s="97"/>
    </row>
    <row r="37" customFormat="false" ht="12.75" hidden="false" customHeight="false" outlineLevel="0" collapsed="false">
      <c r="D37" s="102" t="s">
        <v>238</v>
      </c>
      <c r="F37" s="103" t="n">
        <v>7.0092</v>
      </c>
      <c r="G37" s="97"/>
    </row>
    <row r="38" customFormat="false" ht="12.75" hidden="false" customHeight="false" outlineLevel="0" collapsed="false">
      <c r="D38" s="102" t="s">
        <v>239</v>
      </c>
      <c r="F38" s="103" t="n">
        <v>3.94268</v>
      </c>
      <c r="G38" s="97"/>
    </row>
    <row r="39" customFormat="false" ht="12.75" hidden="false" customHeight="false" outlineLevel="0" collapsed="false">
      <c r="A39" s="11" t="s">
        <v>240</v>
      </c>
      <c r="B39" s="11" t="s">
        <v>78</v>
      </c>
      <c r="C39" s="11" t="s">
        <v>241</v>
      </c>
      <c r="D39" s="11" t="s">
        <v>242</v>
      </c>
      <c r="E39" s="11" t="s">
        <v>220</v>
      </c>
      <c r="F39" s="68" t="n">
        <v>13.51796</v>
      </c>
      <c r="G39" s="94"/>
      <c r="H39" s="68" t="n">
        <f aca="false">F39*AE39</f>
        <v>0</v>
      </c>
      <c r="I39" s="68" t="n">
        <f aca="false">J39-H39</f>
        <v>0</v>
      </c>
      <c r="J39" s="68" t="n">
        <f aca="false">F39*G39</f>
        <v>0</v>
      </c>
      <c r="K39" s="68" t="n">
        <v>0</v>
      </c>
      <c r="L39" s="68" t="n">
        <f aca="false">F39*K39</f>
        <v>0</v>
      </c>
      <c r="M39" s="95" t="s">
        <v>205</v>
      </c>
      <c r="P39" s="68" t="n">
        <f aca="false">IF(AG39="5",J39,0)</f>
        <v>0</v>
      </c>
      <c r="R39" s="68" t="n">
        <f aca="false">IF(AG39="1",H39,0)</f>
        <v>0</v>
      </c>
      <c r="S39" s="68" t="n">
        <f aca="false">IF(AG39="1",I39,0)</f>
        <v>0</v>
      </c>
      <c r="T39" s="68" t="n">
        <f aca="false">IF(AG39="7",H39,0)</f>
        <v>0</v>
      </c>
      <c r="U39" s="68" t="n">
        <f aca="false">IF(AG39="7",I39,0)</f>
        <v>0</v>
      </c>
      <c r="V39" s="68" t="n">
        <f aca="false">IF(AG39="2",H39,0)</f>
        <v>0</v>
      </c>
      <c r="W39" s="68" t="n">
        <f aca="false">IF(AG39="2",I39,0)</f>
        <v>0</v>
      </c>
      <c r="X39" s="68" t="n">
        <f aca="false">IF(AG39="0",J39,0)</f>
        <v>0</v>
      </c>
      <c r="Y39" s="86" t="s">
        <v>78</v>
      </c>
      <c r="Z39" s="68" t="n">
        <f aca="false">IF(AD39=0,J39,0)</f>
        <v>0</v>
      </c>
      <c r="AA39" s="68" t="n">
        <f aca="false">IF(AD39=15,J39,0)</f>
        <v>0</v>
      </c>
      <c r="AB39" s="68" t="n">
        <f aca="false">IF(AD39=21,J39,0)</f>
        <v>0</v>
      </c>
      <c r="AD39" s="68" t="n">
        <v>21</v>
      </c>
      <c r="AE39" s="68" t="n">
        <f aca="false">G39*0</f>
        <v>0</v>
      </c>
      <c r="AF39" s="68" t="n">
        <f aca="false">G39*(1-0)</f>
        <v>0</v>
      </c>
      <c r="AG39" s="95" t="s">
        <v>195</v>
      </c>
      <c r="AM39" s="68" t="n">
        <f aca="false">F39*AE39</f>
        <v>0</v>
      </c>
      <c r="AN39" s="68" t="n">
        <f aca="false">F39*AF39</f>
        <v>0</v>
      </c>
      <c r="AO39" s="95" t="s">
        <v>235</v>
      </c>
      <c r="AP39" s="95" t="s">
        <v>206</v>
      </c>
      <c r="AQ39" s="86" t="s">
        <v>207</v>
      </c>
      <c r="AR39" s="86" t="s">
        <v>236</v>
      </c>
      <c r="AS39" s="68" t="n">
        <f aca="false">AM39+AN39</f>
        <v>0</v>
      </c>
      <c r="AT39" s="68" t="n">
        <f aca="false">G39/(100-AU39)*100</f>
        <v>0</v>
      </c>
      <c r="AU39" s="68" t="n">
        <v>0</v>
      </c>
      <c r="AV39" s="68" t="n">
        <f aca="false">L39</f>
        <v>0</v>
      </c>
    </row>
    <row r="40" customFormat="false" ht="12.75" hidden="false" customHeight="false" outlineLevel="0" collapsed="false">
      <c r="D40" s="102" t="s">
        <v>243</v>
      </c>
      <c r="F40" s="103" t="n">
        <v>13.51796</v>
      </c>
      <c r="G40" s="97"/>
    </row>
    <row r="41" customFormat="false" ht="12.75" hidden="false" customHeight="false" outlineLevel="0" collapsed="false">
      <c r="A41" s="11" t="s">
        <v>96</v>
      </c>
      <c r="B41" s="11" t="s">
        <v>78</v>
      </c>
      <c r="C41" s="11" t="s">
        <v>244</v>
      </c>
      <c r="D41" s="11" t="s">
        <v>245</v>
      </c>
      <c r="E41" s="11" t="s">
        <v>220</v>
      </c>
      <c r="F41" s="68" t="n">
        <v>135.1796</v>
      </c>
      <c r="G41" s="94"/>
      <c r="H41" s="68" t="n">
        <f aca="false">F41*AE41</f>
        <v>0</v>
      </c>
      <c r="I41" s="68" t="n">
        <f aca="false">J41-H41</f>
        <v>0</v>
      </c>
      <c r="J41" s="68" t="n">
        <f aca="false">F41*G41</f>
        <v>0</v>
      </c>
      <c r="K41" s="68" t="n">
        <v>0</v>
      </c>
      <c r="L41" s="68" t="n">
        <f aca="false">F41*K41</f>
        <v>0</v>
      </c>
      <c r="M41" s="95" t="s">
        <v>205</v>
      </c>
      <c r="P41" s="68" t="n">
        <f aca="false">IF(AG41="5",J41,0)</f>
        <v>0</v>
      </c>
      <c r="R41" s="68" t="n">
        <f aca="false">IF(AG41="1",H41,0)</f>
        <v>0</v>
      </c>
      <c r="S41" s="68" t="n">
        <f aca="false">IF(AG41="1",I41,0)</f>
        <v>0</v>
      </c>
      <c r="T41" s="68" t="n">
        <f aca="false">IF(AG41="7",H41,0)</f>
        <v>0</v>
      </c>
      <c r="U41" s="68" t="n">
        <f aca="false">IF(AG41="7",I41,0)</f>
        <v>0</v>
      </c>
      <c r="V41" s="68" t="n">
        <f aca="false">IF(AG41="2",H41,0)</f>
        <v>0</v>
      </c>
      <c r="W41" s="68" t="n">
        <f aca="false">IF(AG41="2",I41,0)</f>
        <v>0</v>
      </c>
      <c r="X41" s="68" t="n">
        <f aca="false">IF(AG41="0",J41,0)</f>
        <v>0</v>
      </c>
      <c r="Y41" s="86" t="s">
        <v>78</v>
      </c>
      <c r="Z41" s="68" t="n">
        <f aca="false">IF(AD41=0,J41,0)</f>
        <v>0</v>
      </c>
      <c r="AA41" s="68" t="n">
        <f aca="false">IF(AD41=15,J41,0)</f>
        <v>0</v>
      </c>
      <c r="AB41" s="68" t="n">
        <f aca="false">IF(AD41=21,J41,0)</f>
        <v>0</v>
      </c>
      <c r="AD41" s="68" t="n">
        <v>21</v>
      </c>
      <c r="AE41" s="68" t="n">
        <f aca="false">G41*0</f>
        <v>0</v>
      </c>
      <c r="AF41" s="68" t="n">
        <f aca="false">G41*(1-0)</f>
        <v>0</v>
      </c>
      <c r="AG41" s="95" t="s">
        <v>195</v>
      </c>
      <c r="AM41" s="68" t="n">
        <f aca="false">F41*AE41</f>
        <v>0</v>
      </c>
      <c r="AN41" s="68" t="n">
        <f aca="false">F41*AF41</f>
        <v>0</v>
      </c>
      <c r="AO41" s="95" t="s">
        <v>235</v>
      </c>
      <c r="AP41" s="95" t="s">
        <v>206</v>
      </c>
      <c r="AQ41" s="86" t="s">
        <v>207</v>
      </c>
      <c r="AR41" s="86" t="s">
        <v>236</v>
      </c>
      <c r="AS41" s="68" t="n">
        <f aca="false">AM41+AN41</f>
        <v>0</v>
      </c>
      <c r="AT41" s="68" t="n">
        <f aca="false">G41/(100-AU41)*100</f>
        <v>0</v>
      </c>
      <c r="AU41" s="68" t="n">
        <v>0</v>
      </c>
      <c r="AV41" s="68" t="n">
        <f aca="false">L41</f>
        <v>0</v>
      </c>
    </row>
    <row r="42" customFormat="false" ht="12.75" hidden="false" customHeight="false" outlineLevel="0" collapsed="false">
      <c r="D42" s="102" t="s">
        <v>246</v>
      </c>
      <c r="F42" s="103" t="n">
        <v>135.1796</v>
      </c>
      <c r="G42" s="97"/>
    </row>
    <row r="43" customFormat="false" ht="12.75" hidden="false" customHeight="false" outlineLevel="0" collapsed="false">
      <c r="A43" s="11" t="s">
        <v>98</v>
      </c>
      <c r="B43" s="11" t="s">
        <v>78</v>
      </c>
      <c r="C43" s="11" t="s">
        <v>247</v>
      </c>
      <c r="D43" s="11" t="s">
        <v>248</v>
      </c>
      <c r="E43" s="11" t="s">
        <v>220</v>
      </c>
      <c r="F43" s="68" t="n">
        <v>13.51796</v>
      </c>
      <c r="G43" s="94"/>
      <c r="H43" s="68" t="n">
        <f aca="false">F43*AE43</f>
        <v>0</v>
      </c>
      <c r="I43" s="68" t="n">
        <f aca="false">J43-H43</f>
        <v>0</v>
      </c>
      <c r="J43" s="68" t="n">
        <f aca="false">F43*G43</f>
        <v>0</v>
      </c>
      <c r="K43" s="68" t="n">
        <v>0</v>
      </c>
      <c r="L43" s="68" t="n">
        <f aca="false">F43*K43</f>
        <v>0</v>
      </c>
      <c r="M43" s="95" t="s">
        <v>205</v>
      </c>
      <c r="P43" s="68" t="n">
        <f aca="false">IF(AG43="5",J43,0)</f>
        <v>0</v>
      </c>
      <c r="R43" s="68" t="n">
        <f aca="false">IF(AG43="1",H43,0)</f>
        <v>0</v>
      </c>
      <c r="S43" s="68" t="n">
        <f aca="false">IF(AG43="1",I43,0)</f>
        <v>0</v>
      </c>
      <c r="T43" s="68" t="n">
        <f aca="false">IF(AG43="7",H43,0)</f>
        <v>0</v>
      </c>
      <c r="U43" s="68" t="n">
        <f aca="false">IF(AG43="7",I43,0)</f>
        <v>0</v>
      </c>
      <c r="V43" s="68" t="n">
        <f aca="false">IF(AG43="2",H43,0)</f>
        <v>0</v>
      </c>
      <c r="W43" s="68" t="n">
        <f aca="false">IF(AG43="2",I43,0)</f>
        <v>0</v>
      </c>
      <c r="X43" s="68" t="n">
        <f aca="false">IF(AG43="0",J43,0)</f>
        <v>0</v>
      </c>
      <c r="Y43" s="86" t="s">
        <v>78</v>
      </c>
      <c r="Z43" s="68" t="n">
        <f aca="false">IF(AD43=0,J43,0)</f>
        <v>0</v>
      </c>
      <c r="AA43" s="68" t="n">
        <f aca="false">IF(AD43=15,J43,0)</f>
        <v>0</v>
      </c>
      <c r="AB43" s="68" t="n">
        <f aca="false">IF(AD43=21,J43,0)</f>
        <v>0</v>
      </c>
      <c r="AD43" s="68" t="n">
        <v>21</v>
      </c>
      <c r="AE43" s="68" t="n">
        <f aca="false">G43*0</f>
        <v>0</v>
      </c>
      <c r="AF43" s="68" t="n">
        <f aca="false">G43*(1-0)</f>
        <v>0</v>
      </c>
      <c r="AG43" s="95" t="s">
        <v>195</v>
      </c>
      <c r="AM43" s="68" t="n">
        <f aca="false">F43*AE43</f>
        <v>0</v>
      </c>
      <c r="AN43" s="68" t="n">
        <f aca="false">F43*AF43</f>
        <v>0</v>
      </c>
      <c r="AO43" s="95" t="s">
        <v>235</v>
      </c>
      <c r="AP43" s="95" t="s">
        <v>206</v>
      </c>
      <c r="AQ43" s="86" t="s">
        <v>207</v>
      </c>
      <c r="AR43" s="86" t="s">
        <v>236</v>
      </c>
      <c r="AS43" s="68" t="n">
        <f aca="false">AM43+AN43</f>
        <v>0</v>
      </c>
      <c r="AT43" s="68" t="n">
        <f aca="false">G43/(100-AU43)*100</f>
        <v>0</v>
      </c>
      <c r="AU43" s="68" t="n">
        <v>0</v>
      </c>
      <c r="AV43" s="68" t="n">
        <f aca="false">L43</f>
        <v>0</v>
      </c>
    </row>
    <row r="44" customFormat="false" ht="12.75" hidden="false" customHeight="false" outlineLevel="0" collapsed="false">
      <c r="D44" s="102" t="s">
        <v>243</v>
      </c>
      <c r="F44" s="103" t="n">
        <v>13.51796</v>
      </c>
      <c r="G44" s="97"/>
    </row>
    <row r="45" customFormat="false" ht="12.75" hidden="false" customHeight="false" outlineLevel="0" collapsed="false">
      <c r="A45" s="91"/>
      <c r="B45" s="92" t="s">
        <v>78</v>
      </c>
      <c r="C45" s="92" t="s">
        <v>98</v>
      </c>
      <c r="D45" s="92" t="s">
        <v>99</v>
      </c>
      <c r="E45" s="92"/>
      <c r="F45" s="92"/>
      <c r="G45" s="92"/>
      <c r="H45" s="93" t="n">
        <f aca="false">SUM(H46:H46)</f>
        <v>0</v>
      </c>
      <c r="I45" s="93" t="n">
        <f aca="false">SUM(I46:I46)</f>
        <v>0</v>
      </c>
      <c r="J45" s="93" t="n">
        <f aca="false">H45+I45</f>
        <v>0</v>
      </c>
      <c r="K45" s="86"/>
      <c r="L45" s="93" t="n">
        <f aca="false">SUM(L46:L46)</f>
        <v>0</v>
      </c>
      <c r="M45" s="86"/>
      <c r="Y45" s="86" t="s">
        <v>78</v>
      </c>
      <c r="AI45" s="93" t="n">
        <f aca="false">SUM(Z46:Z46)</f>
        <v>0</v>
      </c>
      <c r="AJ45" s="93" t="n">
        <f aca="false">SUM(AA46:AA46)</f>
        <v>0</v>
      </c>
      <c r="AK45" s="93" t="n">
        <f aca="false">SUM(AB46:AB46)</f>
        <v>0</v>
      </c>
    </row>
    <row r="46" customFormat="false" ht="12.75" hidden="false" customHeight="false" outlineLevel="0" collapsed="false">
      <c r="A46" s="11" t="s">
        <v>249</v>
      </c>
      <c r="B46" s="11" t="s">
        <v>78</v>
      </c>
      <c r="C46" s="11" t="s">
        <v>250</v>
      </c>
      <c r="D46" s="11" t="s">
        <v>251</v>
      </c>
      <c r="E46" s="11" t="s">
        <v>220</v>
      </c>
      <c r="F46" s="68" t="n">
        <v>3.94268</v>
      </c>
      <c r="G46" s="94"/>
      <c r="H46" s="68" t="n">
        <f aca="false">F46*AE46</f>
        <v>0</v>
      </c>
      <c r="I46" s="68" t="n">
        <f aca="false">J46-H46</f>
        <v>0</v>
      </c>
      <c r="J46" s="68" t="n">
        <f aca="false">F46*G46</f>
        <v>0</v>
      </c>
      <c r="K46" s="68" t="n">
        <v>0</v>
      </c>
      <c r="L46" s="68" t="n">
        <f aca="false">F46*K46</f>
        <v>0</v>
      </c>
      <c r="M46" s="95" t="s">
        <v>205</v>
      </c>
      <c r="P46" s="68" t="n">
        <f aca="false">IF(AG46="5",J46,0)</f>
        <v>0</v>
      </c>
      <c r="R46" s="68" t="n">
        <f aca="false">IF(AG46="1",H46,0)</f>
        <v>0</v>
      </c>
      <c r="S46" s="68" t="n">
        <f aca="false">IF(AG46="1",I46,0)</f>
        <v>0</v>
      </c>
      <c r="T46" s="68" t="n">
        <f aca="false">IF(AG46="7",H46,0)</f>
        <v>0</v>
      </c>
      <c r="U46" s="68" t="n">
        <f aca="false">IF(AG46="7",I46,0)</f>
        <v>0</v>
      </c>
      <c r="V46" s="68" t="n">
        <f aca="false">IF(AG46="2",H46,0)</f>
        <v>0</v>
      </c>
      <c r="W46" s="68" t="n">
        <f aca="false">IF(AG46="2",I46,0)</f>
        <v>0</v>
      </c>
      <c r="X46" s="68" t="n">
        <f aca="false">IF(AG46="0",J46,0)</f>
        <v>0</v>
      </c>
      <c r="Y46" s="86" t="s">
        <v>78</v>
      </c>
      <c r="Z46" s="68" t="n">
        <f aca="false">IF(AD46=0,J46,0)</f>
        <v>0</v>
      </c>
      <c r="AA46" s="68" t="n">
        <f aca="false">IF(AD46=15,J46,0)</f>
        <v>0</v>
      </c>
      <c r="AB46" s="68" t="n">
        <f aca="false">IF(AD46=21,J46,0)</f>
        <v>0</v>
      </c>
      <c r="AD46" s="68" t="n">
        <v>21</v>
      </c>
      <c r="AE46" s="68" t="n">
        <f aca="false">G46*0</f>
        <v>0</v>
      </c>
      <c r="AF46" s="68" t="n">
        <f aca="false">G46*(1-0)</f>
        <v>0</v>
      </c>
      <c r="AG46" s="95" t="s">
        <v>195</v>
      </c>
      <c r="AM46" s="68" t="n">
        <f aca="false">F46*AE46</f>
        <v>0</v>
      </c>
      <c r="AN46" s="68" t="n">
        <f aca="false">F46*AF46</f>
        <v>0</v>
      </c>
      <c r="AO46" s="95" t="s">
        <v>252</v>
      </c>
      <c r="AP46" s="95" t="s">
        <v>206</v>
      </c>
      <c r="AQ46" s="86" t="s">
        <v>207</v>
      </c>
      <c r="AR46" s="86" t="s">
        <v>253</v>
      </c>
      <c r="AS46" s="68" t="n">
        <f aca="false">AM46+AN46</f>
        <v>0</v>
      </c>
      <c r="AT46" s="68" t="n">
        <f aca="false">G46/(100-AU46)*100</f>
        <v>0</v>
      </c>
      <c r="AU46" s="68" t="n">
        <v>0</v>
      </c>
      <c r="AV46" s="68" t="n">
        <f aca="false">L46</f>
        <v>0</v>
      </c>
    </row>
    <row r="47" customFormat="false" ht="12.75" hidden="false" customHeight="false" outlineLevel="0" collapsed="false">
      <c r="D47" s="102" t="s">
        <v>254</v>
      </c>
      <c r="F47" s="103" t="n">
        <v>3.94268</v>
      </c>
      <c r="G47" s="97"/>
    </row>
    <row r="48" customFormat="false" ht="12.75" hidden="false" customHeight="false" outlineLevel="0" collapsed="false">
      <c r="A48" s="91"/>
      <c r="B48" s="92" t="s">
        <v>78</v>
      </c>
      <c r="C48" s="92" t="s">
        <v>100</v>
      </c>
      <c r="D48" s="92" t="s">
        <v>101</v>
      </c>
      <c r="E48" s="92"/>
      <c r="F48" s="92"/>
      <c r="G48" s="92"/>
      <c r="H48" s="93" t="n">
        <f aca="false">SUM(H49:H66)</f>
        <v>0</v>
      </c>
      <c r="I48" s="93" t="n">
        <f aca="false">SUM(I49:I66)</f>
        <v>0</v>
      </c>
      <c r="J48" s="93" t="n">
        <f aca="false">H48+I48</f>
        <v>0</v>
      </c>
      <c r="K48" s="86"/>
      <c r="L48" s="93" t="n">
        <f aca="false">SUM(L49:L66)</f>
        <v>35.8658418478</v>
      </c>
      <c r="M48" s="86"/>
      <c r="Y48" s="86" t="s">
        <v>78</v>
      </c>
      <c r="AI48" s="93" t="n">
        <f aca="false">SUM(Z49:Z66)</f>
        <v>0</v>
      </c>
      <c r="AJ48" s="93" t="n">
        <f aca="false">SUM(AA49:AA66)</f>
        <v>0</v>
      </c>
      <c r="AK48" s="93" t="n">
        <f aca="false">SUM(AB49:AB66)</f>
        <v>0</v>
      </c>
    </row>
    <row r="49" customFormat="false" ht="12.75" hidden="false" customHeight="false" outlineLevel="0" collapsed="false">
      <c r="A49" s="11" t="s">
        <v>255</v>
      </c>
      <c r="B49" s="11" t="s">
        <v>78</v>
      </c>
      <c r="C49" s="11" t="s">
        <v>256</v>
      </c>
      <c r="D49" s="11" t="s">
        <v>257</v>
      </c>
      <c r="E49" s="11" t="s">
        <v>220</v>
      </c>
      <c r="F49" s="68" t="n">
        <v>5.0454</v>
      </c>
      <c r="G49" s="94"/>
      <c r="H49" s="68" t="n">
        <f aca="false">F49*AE49</f>
        <v>0</v>
      </c>
      <c r="I49" s="68" t="n">
        <f aca="false">J49-H49</f>
        <v>0</v>
      </c>
      <c r="J49" s="68" t="n">
        <f aca="false">F49*G49</f>
        <v>0</v>
      </c>
      <c r="K49" s="68" t="n">
        <v>1.78164</v>
      </c>
      <c r="L49" s="68" t="n">
        <f aca="false">F49*K49</f>
        <v>8.989086456</v>
      </c>
      <c r="M49" s="95" t="s">
        <v>205</v>
      </c>
      <c r="P49" s="68" t="n">
        <f aca="false">IF(AG49="5",J49,0)</f>
        <v>0</v>
      </c>
      <c r="R49" s="68" t="n">
        <f aca="false">IF(AG49="1",H49,0)</f>
        <v>0</v>
      </c>
      <c r="S49" s="68" t="n">
        <f aca="false">IF(AG49="1",I49,0)</f>
        <v>0</v>
      </c>
      <c r="T49" s="68" t="n">
        <f aca="false">IF(AG49="7",H49,0)</f>
        <v>0</v>
      </c>
      <c r="U49" s="68" t="n">
        <f aca="false">IF(AG49="7",I49,0)</f>
        <v>0</v>
      </c>
      <c r="V49" s="68" t="n">
        <f aca="false">IF(AG49="2",H49,0)</f>
        <v>0</v>
      </c>
      <c r="W49" s="68" t="n">
        <f aca="false">IF(AG49="2",I49,0)</f>
        <v>0</v>
      </c>
      <c r="X49" s="68" t="n">
        <f aca="false">IF(AG49="0",J49,0)</f>
        <v>0</v>
      </c>
      <c r="Y49" s="86" t="s">
        <v>78</v>
      </c>
      <c r="Z49" s="68" t="n">
        <f aca="false">IF(AD49=0,J49,0)</f>
        <v>0</v>
      </c>
      <c r="AA49" s="68" t="n">
        <f aca="false">IF(AD49=15,J49,0)</f>
        <v>0</v>
      </c>
      <c r="AB49" s="68" t="n">
        <f aca="false">IF(AD49=21,J49,0)</f>
        <v>0</v>
      </c>
      <c r="AD49" s="68" t="n">
        <v>21</v>
      </c>
      <c r="AE49" s="68" t="n">
        <f aca="false">G49*0.686277206090192</f>
        <v>0</v>
      </c>
      <c r="AF49" s="68" t="n">
        <f aca="false">G49*(1-0.686277206090192)</f>
        <v>0</v>
      </c>
      <c r="AG49" s="95" t="s">
        <v>195</v>
      </c>
      <c r="AM49" s="68" t="n">
        <f aca="false">F49*AE49</f>
        <v>0</v>
      </c>
      <c r="AN49" s="68" t="n">
        <f aca="false">F49*AF49</f>
        <v>0</v>
      </c>
      <c r="AO49" s="95" t="s">
        <v>258</v>
      </c>
      <c r="AP49" s="95" t="s">
        <v>259</v>
      </c>
      <c r="AQ49" s="86" t="s">
        <v>207</v>
      </c>
      <c r="AR49" s="86" t="s">
        <v>260</v>
      </c>
      <c r="AS49" s="68" t="n">
        <f aca="false">AM49+AN49</f>
        <v>0</v>
      </c>
      <c r="AT49" s="68" t="n">
        <f aca="false">G49/(100-AU49)*100</f>
        <v>0</v>
      </c>
      <c r="AU49" s="68" t="n">
        <v>0</v>
      </c>
      <c r="AV49" s="68" t="n">
        <f aca="false">L49</f>
        <v>8.989086456</v>
      </c>
    </row>
    <row r="50" customFormat="false" ht="12.75" hidden="false" customHeight="false" outlineLevel="0" collapsed="false">
      <c r="D50" s="96" t="s">
        <v>261</v>
      </c>
      <c r="G50" s="97"/>
    </row>
    <row r="51" customFormat="false" ht="12.75" hidden="false" customHeight="false" outlineLevel="0" collapsed="false">
      <c r="D51" s="102" t="s">
        <v>262</v>
      </c>
      <c r="F51" s="103" t="n">
        <v>0.6894</v>
      </c>
      <c r="G51" s="97"/>
    </row>
    <row r="52" customFormat="false" ht="12.75" hidden="false" customHeight="false" outlineLevel="0" collapsed="false">
      <c r="D52" s="102" t="s">
        <v>263</v>
      </c>
      <c r="F52" s="103" t="n">
        <v>4.356</v>
      </c>
      <c r="G52" s="97"/>
    </row>
    <row r="53" customFormat="false" ht="12.75" hidden="false" customHeight="false" outlineLevel="0" collapsed="false">
      <c r="A53" s="11" t="s">
        <v>264</v>
      </c>
      <c r="B53" s="11" t="s">
        <v>78</v>
      </c>
      <c r="C53" s="11" t="s">
        <v>265</v>
      </c>
      <c r="D53" s="11" t="s">
        <v>266</v>
      </c>
      <c r="E53" s="11" t="s">
        <v>267</v>
      </c>
      <c r="F53" s="68" t="n">
        <v>0.0862</v>
      </c>
      <c r="G53" s="94"/>
      <c r="H53" s="68" t="n">
        <f aca="false">F53*AE53</f>
        <v>0</v>
      </c>
      <c r="I53" s="68" t="n">
        <f aca="false">J53-H53</f>
        <v>0</v>
      </c>
      <c r="J53" s="68" t="n">
        <f aca="false">F53*G53</f>
        <v>0</v>
      </c>
      <c r="K53" s="68" t="n">
        <v>1.00852</v>
      </c>
      <c r="L53" s="68" t="n">
        <f aca="false">F53*K53</f>
        <v>0.086934424</v>
      </c>
      <c r="M53" s="95" t="s">
        <v>205</v>
      </c>
      <c r="P53" s="68" t="n">
        <f aca="false">IF(AG53="5",J53,0)</f>
        <v>0</v>
      </c>
      <c r="R53" s="68" t="n">
        <f aca="false">IF(AG53="1",H53,0)</f>
        <v>0</v>
      </c>
      <c r="S53" s="68" t="n">
        <f aca="false">IF(AG53="1",I53,0)</f>
        <v>0</v>
      </c>
      <c r="T53" s="68" t="n">
        <f aca="false">IF(AG53="7",H53,0)</f>
        <v>0</v>
      </c>
      <c r="U53" s="68" t="n">
        <f aca="false">IF(AG53="7",I53,0)</f>
        <v>0</v>
      </c>
      <c r="V53" s="68" t="n">
        <f aca="false">IF(AG53="2",H53,0)</f>
        <v>0</v>
      </c>
      <c r="W53" s="68" t="n">
        <f aca="false">IF(AG53="2",I53,0)</f>
        <v>0</v>
      </c>
      <c r="X53" s="68" t="n">
        <f aca="false">IF(AG53="0",J53,0)</f>
        <v>0</v>
      </c>
      <c r="Y53" s="86" t="s">
        <v>78</v>
      </c>
      <c r="Z53" s="68" t="n">
        <f aca="false">IF(AD53=0,J53,0)</f>
        <v>0</v>
      </c>
      <c r="AA53" s="68" t="n">
        <f aca="false">IF(AD53=15,J53,0)</f>
        <v>0</v>
      </c>
      <c r="AB53" s="68" t="n">
        <f aca="false">IF(AD53=21,J53,0)</f>
        <v>0</v>
      </c>
      <c r="AD53" s="68" t="n">
        <v>21</v>
      </c>
      <c r="AE53" s="68" t="n">
        <f aca="false">G53*0.697246668833279</f>
        <v>0</v>
      </c>
      <c r="AF53" s="68" t="n">
        <f aca="false">G53*(1-0.697246668833279)</f>
        <v>0</v>
      </c>
      <c r="AG53" s="95" t="s">
        <v>195</v>
      </c>
      <c r="AM53" s="68" t="n">
        <f aca="false">F53*AE53</f>
        <v>0</v>
      </c>
      <c r="AN53" s="68" t="n">
        <f aca="false">F53*AF53</f>
        <v>0</v>
      </c>
      <c r="AO53" s="95" t="s">
        <v>258</v>
      </c>
      <c r="AP53" s="95" t="s">
        <v>259</v>
      </c>
      <c r="AQ53" s="86" t="s">
        <v>207</v>
      </c>
      <c r="AR53" s="86" t="s">
        <v>260</v>
      </c>
      <c r="AS53" s="68" t="n">
        <f aca="false">AM53+AN53</f>
        <v>0</v>
      </c>
      <c r="AT53" s="68" t="n">
        <f aca="false">G53/(100-AU53)*100</f>
        <v>0</v>
      </c>
      <c r="AU53" s="68" t="n">
        <v>0</v>
      </c>
      <c r="AV53" s="68" t="n">
        <f aca="false">L53</f>
        <v>0.086934424</v>
      </c>
    </row>
    <row r="54" customFormat="false" ht="12.75" hidden="false" customHeight="false" outlineLevel="0" collapsed="false">
      <c r="D54" s="102" t="s">
        <v>268</v>
      </c>
      <c r="F54" s="103" t="n">
        <v>0.0862</v>
      </c>
      <c r="G54" s="97"/>
    </row>
    <row r="55" customFormat="false" ht="12.75" hidden="false" customHeight="false" outlineLevel="0" collapsed="false">
      <c r="A55" s="11" t="s">
        <v>156</v>
      </c>
      <c r="B55" s="11" t="s">
        <v>78</v>
      </c>
      <c r="C55" s="11" t="s">
        <v>269</v>
      </c>
      <c r="D55" s="11" t="s">
        <v>270</v>
      </c>
      <c r="E55" s="11" t="s">
        <v>220</v>
      </c>
      <c r="F55" s="68" t="n">
        <v>7.125</v>
      </c>
      <c r="G55" s="94"/>
      <c r="H55" s="68" t="n">
        <f aca="false">F55*AE55</f>
        <v>0</v>
      </c>
      <c r="I55" s="68" t="n">
        <f aca="false">J55-H55</f>
        <v>0</v>
      </c>
      <c r="J55" s="68" t="n">
        <f aca="false">F55*G55</f>
        <v>0</v>
      </c>
      <c r="K55" s="68" t="n">
        <v>2.525</v>
      </c>
      <c r="L55" s="68" t="n">
        <f aca="false">F55*K55</f>
        <v>17.990625</v>
      </c>
      <c r="M55" s="95" t="s">
        <v>205</v>
      </c>
      <c r="P55" s="68" t="n">
        <f aca="false">IF(AG55="5",J55,0)</f>
        <v>0</v>
      </c>
      <c r="R55" s="68" t="n">
        <f aca="false">IF(AG55="1",H55,0)</f>
        <v>0</v>
      </c>
      <c r="S55" s="68" t="n">
        <f aca="false">IF(AG55="1",I55,0)</f>
        <v>0</v>
      </c>
      <c r="T55" s="68" t="n">
        <f aca="false">IF(AG55="7",H55,0)</f>
        <v>0</v>
      </c>
      <c r="U55" s="68" t="n">
        <f aca="false">IF(AG55="7",I55,0)</f>
        <v>0</v>
      </c>
      <c r="V55" s="68" t="n">
        <f aca="false">IF(AG55="2",H55,0)</f>
        <v>0</v>
      </c>
      <c r="W55" s="68" t="n">
        <f aca="false">IF(AG55="2",I55,0)</f>
        <v>0</v>
      </c>
      <c r="X55" s="68" t="n">
        <f aca="false">IF(AG55="0",J55,0)</f>
        <v>0</v>
      </c>
      <c r="Y55" s="86" t="s">
        <v>78</v>
      </c>
      <c r="Z55" s="68" t="n">
        <f aca="false">IF(AD55=0,J55,0)</f>
        <v>0</v>
      </c>
      <c r="AA55" s="68" t="n">
        <f aca="false">IF(AD55=15,J55,0)</f>
        <v>0</v>
      </c>
      <c r="AB55" s="68" t="n">
        <f aca="false">IF(AD55=21,J55,0)</f>
        <v>0</v>
      </c>
      <c r="AD55" s="68" t="n">
        <v>21</v>
      </c>
      <c r="AE55" s="68" t="n">
        <f aca="false">G55*0.901116849112363</f>
        <v>0</v>
      </c>
      <c r="AF55" s="68" t="n">
        <f aca="false">G55*(1-0.901116849112363)</f>
        <v>0</v>
      </c>
      <c r="AG55" s="95" t="s">
        <v>195</v>
      </c>
      <c r="AM55" s="68" t="n">
        <f aca="false">F55*AE55</f>
        <v>0</v>
      </c>
      <c r="AN55" s="68" t="n">
        <f aca="false">F55*AF55</f>
        <v>0</v>
      </c>
      <c r="AO55" s="95" t="s">
        <v>258</v>
      </c>
      <c r="AP55" s="95" t="s">
        <v>259</v>
      </c>
      <c r="AQ55" s="86" t="s">
        <v>207</v>
      </c>
      <c r="AR55" s="86" t="s">
        <v>260</v>
      </c>
      <c r="AS55" s="68" t="n">
        <f aca="false">AM55+AN55</f>
        <v>0</v>
      </c>
      <c r="AT55" s="68" t="n">
        <f aca="false">G55/(100-AU55)*100</f>
        <v>0</v>
      </c>
      <c r="AU55" s="68" t="n">
        <v>0</v>
      </c>
      <c r="AV55" s="68" t="n">
        <f aca="false">L55</f>
        <v>17.990625</v>
      </c>
    </row>
    <row r="56" customFormat="false" ht="12.75" hidden="false" customHeight="false" outlineLevel="0" collapsed="false">
      <c r="D56" s="102" t="s">
        <v>271</v>
      </c>
      <c r="F56" s="103" t="n">
        <v>7.125</v>
      </c>
      <c r="G56" s="97"/>
    </row>
    <row r="57" customFormat="false" ht="12.75" hidden="false" customHeight="false" outlineLevel="0" collapsed="false">
      <c r="A57" s="11" t="s">
        <v>272</v>
      </c>
      <c r="B57" s="11" t="s">
        <v>78</v>
      </c>
      <c r="C57" s="11" t="s">
        <v>273</v>
      </c>
      <c r="D57" s="11" t="s">
        <v>274</v>
      </c>
      <c r="E57" s="11" t="s">
        <v>204</v>
      </c>
      <c r="F57" s="68" t="n">
        <v>2.418</v>
      </c>
      <c r="G57" s="94"/>
      <c r="H57" s="68" t="n">
        <f aca="false">F57*AE57</f>
        <v>0</v>
      </c>
      <c r="I57" s="68" t="n">
        <f aca="false">J57-H57</f>
        <v>0</v>
      </c>
      <c r="J57" s="68" t="n">
        <f aca="false">F57*G57</f>
        <v>0</v>
      </c>
      <c r="K57" s="68" t="n">
        <v>0.0002</v>
      </c>
      <c r="L57" s="68" t="n">
        <f aca="false">F57*K57</f>
        <v>0.0004836</v>
      </c>
      <c r="M57" s="95" t="s">
        <v>205</v>
      </c>
      <c r="P57" s="68" t="n">
        <f aca="false">IF(AG57="5",J57,0)</f>
        <v>0</v>
      </c>
      <c r="R57" s="68" t="n">
        <f aca="false">IF(AG57="1",H57,0)</f>
        <v>0</v>
      </c>
      <c r="S57" s="68" t="n">
        <f aca="false">IF(AG57="1",I57,0)</f>
        <v>0</v>
      </c>
      <c r="T57" s="68" t="n">
        <f aca="false">IF(AG57="7",H57,0)</f>
        <v>0</v>
      </c>
      <c r="U57" s="68" t="n">
        <f aca="false">IF(AG57="7",I57,0)</f>
        <v>0</v>
      </c>
      <c r="V57" s="68" t="n">
        <f aca="false">IF(AG57="2",H57,0)</f>
        <v>0</v>
      </c>
      <c r="W57" s="68" t="n">
        <f aca="false">IF(AG57="2",I57,0)</f>
        <v>0</v>
      </c>
      <c r="X57" s="68" t="n">
        <f aca="false">IF(AG57="0",J57,0)</f>
        <v>0</v>
      </c>
      <c r="Y57" s="86" t="s">
        <v>78</v>
      </c>
      <c r="Z57" s="68" t="n">
        <f aca="false">IF(AD57=0,J57,0)</f>
        <v>0</v>
      </c>
      <c r="AA57" s="68" t="n">
        <f aca="false">IF(AD57=15,J57,0)</f>
        <v>0</v>
      </c>
      <c r="AB57" s="68" t="n">
        <f aca="false">IF(AD57=21,J57,0)</f>
        <v>0</v>
      </c>
      <c r="AD57" s="68" t="n">
        <v>21</v>
      </c>
      <c r="AE57" s="68" t="n">
        <f aca="false">G57*0.0291827799451439</f>
        <v>0</v>
      </c>
      <c r="AF57" s="68" t="n">
        <f aca="false">G57*(1-0.0291827799451439)</f>
        <v>0</v>
      </c>
      <c r="AG57" s="95" t="s">
        <v>195</v>
      </c>
      <c r="AM57" s="68" t="n">
        <f aca="false">F57*AE57</f>
        <v>0</v>
      </c>
      <c r="AN57" s="68" t="n">
        <f aca="false">F57*AF57</f>
        <v>0</v>
      </c>
      <c r="AO57" s="95" t="s">
        <v>258</v>
      </c>
      <c r="AP57" s="95" t="s">
        <v>259</v>
      </c>
      <c r="AQ57" s="86" t="s">
        <v>207</v>
      </c>
      <c r="AR57" s="86" t="s">
        <v>260</v>
      </c>
      <c r="AS57" s="68" t="n">
        <f aca="false">AM57+AN57</f>
        <v>0</v>
      </c>
      <c r="AT57" s="68" t="n">
        <f aca="false">G57/(100-AU57)*100</f>
        <v>0</v>
      </c>
      <c r="AU57" s="68" t="n">
        <v>0</v>
      </c>
      <c r="AV57" s="68" t="n">
        <f aca="false">L57</f>
        <v>0.0004836</v>
      </c>
    </row>
    <row r="58" customFormat="false" ht="12.75" hidden="false" customHeight="false" outlineLevel="0" collapsed="false">
      <c r="D58" s="102" t="s">
        <v>275</v>
      </c>
      <c r="F58" s="103" t="n">
        <v>2.418</v>
      </c>
      <c r="G58" s="97"/>
    </row>
    <row r="59" customFormat="false" ht="12.75" hidden="false" customHeight="false" outlineLevel="0" collapsed="false">
      <c r="A59" s="11" t="s">
        <v>276</v>
      </c>
      <c r="B59" s="11" t="s">
        <v>78</v>
      </c>
      <c r="C59" s="11" t="s">
        <v>277</v>
      </c>
      <c r="D59" s="11" t="s">
        <v>278</v>
      </c>
      <c r="E59" s="11" t="s">
        <v>267</v>
      </c>
      <c r="F59" s="68" t="n">
        <v>0.25202</v>
      </c>
      <c r="G59" s="94"/>
      <c r="H59" s="68" t="n">
        <f aca="false">F59*AE59</f>
        <v>0</v>
      </c>
      <c r="I59" s="68" t="n">
        <f aca="false">J59-H59</f>
        <v>0</v>
      </c>
      <c r="J59" s="68" t="n">
        <f aca="false">F59*G59</f>
        <v>0</v>
      </c>
      <c r="K59" s="68" t="n">
        <v>1.05439</v>
      </c>
      <c r="L59" s="68" t="n">
        <f aca="false">F59*K59</f>
        <v>0.2657273678</v>
      </c>
      <c r="M59" s="95" t="s">
        <v>205</v>
      </c>
      <c r="P59" s="68" t="n">
        <f aca="false">IF(AG59="5",J59,0)</f>
        <v>0</v>
      </c>
      <c r="R59" s="68" t="n">
        <f aca="false">IF(AG59="1",H59,0)</f>
        <v>0</v>
      </c>
      <c r="S59" s="68" t="n">
        <f aca="false">IF(AG59="1",I59,0)</f>
        <v>0</v>
      </c>
      <c r="T59" s="68" t="n">
        <f aca="false">IF(AG59="7",H59,0)</f>
        <v>0</v>
      </c>
      <c r="U59" s="68" t="n">
        <f aca="false">IF(AG59="7",I59,0)</f>
        <v>0</v>
      </c>
      <c r="V59" s="68" t="n">
        <f aca="false">IF(AG59="2",H59,0)</f>
        <v>0</v>
      </c>
      <c r="W59" s="68" t="n">
        <f aca="false">IF(AG59="2",I59,0)</f>
        <v>0</v>
      </c>
      <c r="X59" s="68" t="n">
        <f aca="false">IF(AG59="0",J59,0)</f>
        <v>0</v>
      </c>
      <c r="Y59" s="86" t="s">
        <v>78</v>
      </c>
      <c r="Z59" s="68" t="n">
        <f aca="false">IF(AD59=0,J59,0)</f>
        <v>0</v>
      </c>
      <c r="AA59" s="68" t="n">
        <f aca="false">IF(AD59=15,J59,0)</f>
        <v>0</v>
      </c>
      <c r="AB59" s="68" t="n">
        <f aca="false">IF(AD59=21,J59,0)</f>
        <v>0</v>
      </c>
      <c r="AD59" s="68" t="n">
        <v>21</v>
      </c>
      <c r="AE59" s="68" t="n">
        <f aca="false">G59*0.812670931058991</f>
        <v>0</v>
      </c>
      <c r="AF59" s="68" t="n">
        <f aca="false">G59*(1-0.812670931058991)</f>
        <v>0</v>
      </c>
      <c r="AG59" s="95" t="s">
        <v>195</v>
      </c>
      <c r="AM59" s="68" t="n">
        <f aca="false">F59*AE59</f>
        <v>0</v>
      </c>
      <c r="AN59" s="68" t="n">
        <f aca="false">F59*AF59</f>
        <v>0</v>
      </c>
      <c r="AO59" s="95" t="s">
        <v>258</v>
      </c>
      <c r="AP59" s="95" t="s">
        <v>259</v>
      </c>
      <c r="AQ59" s="86" t="s">
        <v>207</v>
      </c>
      <c r="AR59" s="86" t="s">
        <v>260</v>
      </c>
      <c r="AS59" s="68" t="n">
        <f aca="false">AM59+AN59</f>
        <v>0</v>
      </c>
      <c r="AT59" s="68" t="n">
        <f aca="false">G59/(100-AU59)*100</f>
        <v>0</v>
      </c>
      <c r="AU59" s="68" t="n">
        <v>0</v>
      </c>
      <c r="AV59" s="68" t="n">
        <f aca="false">L59</f>
        <v>0.2657273678</v>
      </c>
    </row>
    <row r="60" customFormat="false" ht="12.75" hidden="false" customHeight="false" outlineLevel="0" collapsed="false">
      <c r="D60" s="96" t="s">
        <v>279</v>
      </c>
      <c r="G60" s="97"/>
    </row>
    <row r="61" customFormat="false" ht="12.75" hidden="false" customHeight="false" outlineLevel="0" collapsed="false">
      <c r="D61" s="102" t="s">
        <v>280</v>
      </c>
      <c r="F61" s="103" t="n">
        <v>0.25202</v>
      </c>
      <c r="G61" s="97"/>
    </row>
    <row r="62" customFormat="false" ht="12.75" hidden="false" customHeight="false" outlineLevel="0" collapsed="false">
      <c r="A62" s="11" t="s">
        <v>281</v>
      </c>
      <c r="B62" s="11" t="s">
        <v>78</v>
      </c>
      <c r="C62" s="11" t="s">
        <v>282</v>
      </c>
      <c r="D62" s="11" t="s">
        <v>283</v>
      </c>
      <c r="E62" s="11" t="s">
        <v>220</v>
      </c>
      <c r="F62" s="68" t="n">
        <v>2.8674</v>
      </c>
      <c r="G62" s="94"/>
      <c r="H62" s="68" t="n">
        <f aca="false">F62*AE62</f>
        <v>0</v>
      </c>
      <c r="I62" s="68" t="n">
        <f aca="false">J62-H62</f>
        <v>0</v>
      </c>
      <c r="J62" s="68" t="n">
        <f aca="false">F62*G62</f>
        <v>0</v>
      </c>
      <c r="K62" s="68" t="n">
        <v>2.525</v>
      </c>
      <c r="L62" s="68" t="n">
        <f aca="false">F62*K62</f>
        <v>7.240185</v>
      </c>
      <c r="M62" s="95" t="s">
        <v>205</v>
      </c>
      <c r="P62" s="68" t="n">
        <f aca="false">IF(AG62="5",J62,0)</f>
        <v>0</v>
      </c>
      <c r="R62" s="68" t="n">
        <f aca="false">IF(AG62="1",H62,0)</f>
        <v>0</v>
      </c>
      <c r="S62" s="68" t="n">
        <f aca="false">IF(AG62="1",I62,0)</f>
        <v>0</v>
      </c>
      <c r="T62" s="68" t="n">
        <f aca="false">IF(AG62="7",H62,0)</f>
        <v>0</v>
      </c>
      <c r="U62" s="68" t="n">
        <f aca="false">IF(AG62="7",I62,0)</f>
        <v>0</v>
      </c>
      <c r="V62" s="68" t="n">
        <f aca="false">IF(AG62="2",H62,0)</f>
        <v>0</v>
      </c>
      <c r="W62" s="68" t="n">
        <f aca="false">IF(AG62="2",I62,0)</f>
        <v>0</v>
      </c>
      <c r="X62" s="68" t="n">
        <f aca="false">IF(AG62="0",J62,0)</f>
        <v>0</v>
      </c>
      <c r="Y62" s="86" t="s">
        <v>78</v>
      </c>
      <c r="Z62" s="68" t="n">
        <f aca="false">IF(AD62=0,J62,0)</f>
        <v>0</v>
      </c>
      <c r="AA62" s="68" t="n">
        <f aca="false">IF(AD62=15,J62,0)</f>
        <v>0</v>
      </c>
      <c r="AB62" s="68" t="n">
        <f aca="false">IF(AD62=21,J62,0)</f>
        <v>0</v>
      </c>
      <c r="AD62" s="68" t="n">
        <v>21</v>
      </c>
      <c r="AE62" s="68" t="n">
        <f aca="false">G62*0.901116849112363</f>
        <v>0</v>
      </c>
      <c r="AF62" s="68" t="n">
        <f aca="false">G62*(1-0.901116849112363)</f>
        <v>0</v>
      </c>
      <c r="AG62" s="95" t="s">
        <v>195</v>
      </c>
      <c r="AM62" s="68" t="n">
        <f aca="false">F62*AE62</f>
        <v>0</v>
      </c>
      <c r="AN62" s="68" t="n">
        <f aca="false">F62*AF62</f>
        <v>0</v>
      </c>
      <c r="AO62" s="95" t="s">
        <v>258</v>
      </c>
      <c r="AP62" s="95" t="s">
        <v>259</v>
      </c>
      <c r="AQ62" s="86" t="s">
        <v>207</v>
      </c>
      <c r="AR62" s="86" t="s">
        <v>260</v>
      </c>
      <c r="AS62" s="68" t="n">
        <f aca="false">AM62+AN62</f>
        <v>0</v>
      </c>
      <c r="AT62" s="68" t="n">
        <f aca="false">G62/(100-AU62)*100</f>
        <v>0</v>
      </c>
      <c r="AU62" s="68" t="n">
        <v>0</v>
      </c>
      <c r="AV62" s="68" t="n">
        <f aca="false">L62</f>
        <v>7.240185</v>
      </c>
    </row>
    <row r="63" customFormat="false" ht="12.75" hidden="false" customHeight="false" outlineLevel="0" collapsed="false">
      <c r="D63" s="102" t="s">
        <v>284</v>
      </c>
      <c r="F63" s="103" t="n">
        <v>2.8674</v>
      </c>
      <c r="G63" s="97"/>
    </row>
    <row r="64" customFormat="false" ht="12.75" hidden="false" customHeight="false" outlineLevel="0" collapsed="false">
      <c r="A64" s="11" t="s">
        <v>285</v>
      </c>
      <c r="B64" s="11" t="s">
        <v>78</v>
      </c>
      <c r="C64" s="11" t="s">
        <v>286</v>
      </c>
      <c r="D64" s="11" t="s">
        <v>287</v>
      </c>
      <c r="E64" s="11" t="s">
        <v>204</v>
      </c>
      <c r="F64" s="68" t="n">
        <v>2.418</v>
      </c>
      <c r="G64" s="94"/>
      <c r="H64" s="68" t="n">
        <f aca="false">F64*AE64</f>
        <v>0</v>
      </c>
      <c r="I64" s="68" t="n">
        <f aca="false">J64-H64</f>
        <v>0</v>
      </c>
      <c r="J64" s="68" t="n">
        <f aca="false">F64*G64</f>
        <v>0</v>
      </c>
      <c r="K64" s="68" t="n">
        <v>0</v>
      </c>
      <c r="L64" s="68" t="n">
        <f aca="false">F64*K64</f>
        <v>0</v>
      </c>
      <c r="M64" s="95" t="s">
        <v>205</v>
      </c>
      <c r="P64" s="68" t="n">
        <f aca="false">IF(AG64="5",J64,0)</f>
        <v>0</v>
      </c>
      <c r="R64" s="68" t="n">
        <f aca="false">IF(AG64="1",H64,0)</f>
        <v>0</v>
      </c>
      <c r="S64" s="68" t="n">
        <f aca="false">IF(AG64="1",I64,0)</f>
        <v>0</v>
      </c>
      <c r="T64" s="68" t="n">
        <f aca="false">IF(AG64="7",H64,0)</f>
        <v>0</v>
      </c>
      <c r="U64" s="68" t="n">
        <f aca="false">IF(AG64="7",I64,0)</f>
        <v>0</v>
      </c>
      <c r="V64" s="68" t="n">
        <f aca="false">IF(AG64="2",H64,0)</f>
        <v>0</v>
      </c>
      <c r="W64" s="68" t="n">
        <f aca="false">IF(AG64="2",I64,0)</f>
        <v>0</v>
      </c>
      <c r="X64" s="68" t="n">
        <f aca="false">IF(AG64="0",J64,0)</f>
        <v>0</v>
      </c>
      <c r="Y64" s="86" t="s">
        <v>78</v>
      </c>
      <c r="Z64" s="68" t="n">
        <f aca="false">IF(AD64=0,J64,0)</f>
        <v>0</v>
      </c>
      <c r="AA64" s="68" t="n">
        <f aca="false">IF(AD64=15,J64,0)</f>
        <v>0</v>
      </c>
      <c r="AB64" s="68" t="n">
        <f aca="false">IF(AD64=21,J64,0)</f>
        <v>0</v>
      </c>
      <c r="AD64" s="68" t="n">
        <v>21</v>
      </c>
      <c r="AE64" s="68" t="n">
        <f aca="false">G64*0</f>
        <v>0</v>
      </c>
      <c r="AF64" s="68" t="n">
        <f aca="false">G64*(1-0)</f>
        <v>0</v>
      </c>
      <c r="AG64" s="95" t="s">
        <v>195</v>
      </c>
      <c r="AM64" s="68" t="n">
        <f aca="false">F64*AE64</f>
        <v>0</v>
      </c>
      <c r="AN64" s="68" t="n">
        <f aca="false">F64*AF64</f>
        <v>0</v>
      </c>
      <c r="AO64" s="95" t="s">
        <v>258</v>
      </c>
      <c r="AP64" s="95" t="s">
        <v>259</v>
      </c>
      <c r="AQ64" s="86" t="s">
        <v>207</v>
      </c>
      <c r="AR64" s="86" t="s">
        <v>260</v>
      </c>
      <c r="AS64" s="68" t="n">
        <f aca="false">AM64+AN64</f>
        <v>0</v>
      </c>
      <c r="AT64" s="68" t="n">
        <f aca="false">G64/(100-AU64)*100</f>
        <v>0</v>
      </c>
      <c r="AU64" s="68" t="n">
        <v>0</v>
      </c>
      <c r="AV64" s="68" t="n">
        <f aca="false">L64</f>
        <v>0</v>
      </c>
    </row>
    <row r="65" customFormat="false" ht="12.75" hidden="false" customHeight="false" outlineLevel="0" collapsed="false">
      <c r="D65" s="102" t="s">
        <v>288</v>
      </c>
      <c r="F65" s="103" t="n">
        <v>2.418</v>
      </c>
      <c r="G65" s="97"/>
    </row>
    <row r="66" customFormat="false" ht="12.75" hidden="false" customHeight="false" outlineLevel="0" collapsed="false">
      <c r="A66" s="11" t="s">
        <v>289</v>
      </c>
      <c r="B66" s="11" t="s">
        <v>78</v>
      </c>
      <c r="C66" s="11" t="s">
        <v>290</v>
      </c>
      <c r="D66" s="11" t="s">
        <v>291</v>
      </c>
      <c r="E66" s="11" t="s">
        <v>220</v>
      </c>
      <c r="F66" s="68" t="n">
        <v>0.512</v>
      </c>
      <c r="G66" s="94"/>
      <c r="H66" s="68" t="n">
        <f aca="false">F66*AE66</f>
        <v>0</v>
      </c>
      <c r="I66" s="68" t="n">
        <f aca="false">J66-H66</f>
        <v>0</v>
      </c>
      <c r="J66" s="68" t="n">
        <f aca="false">F66*G66</f>
        <v>0</v>
      </c>
      <c r="K66" s="68" t="n">
        <v>2.525</v>
      </c>
      <c r="L66" s="68" t="n">
        <f aca="false">F66*K66</f>
        <v>1.2928</v>
      </c>
      <c r="M66" s="95" t="s">
        <v>194</v>
      </c>
      <c r="P66" s="68" t="n">
        <f aca="false">IF(AG66="5",J66,0)</f>
        <v>0</v>
      </c>
      <c r="R66" s="68" t="n">
        <f aca="false">IF(AG66="1",H66,0)</f>
        <v>0</v>
      </c>
      <c r="S66" s="68" t="n">
        <f aca="false">IF(AG66="1",I66,0)</f>
        <v>0</v>
      </c>
      <c r="T66" s="68" t="n">
        <f aca="false">IF(AG66="7",H66,0)</f>
        <v>0</v>
      </c>
      <c r="U66" s="68" t="n">
        <f aca="false">IF(AG66="7",I66,0)</f>
        <v>0</v>
      </c>
      <c r="V66" s="68" t="n">
        <f aca="false">IF(AG66="2",H66,0)</f>
        <v>0</v>
      </c>
      <c r="W66" s="68" t="n">
        <f aca="false">IF(AG66="2",I66,0)</f>
        <v>0</v>
      </c>
      <c r="X66" s="68" t="n">
        <f aca="false">IF(AG66="0",J66,0)</f>
        <v>0</v>
      </c>
      <c r="Y66" s="86" t="s">
        <v>78</v>
      </c>
      <c r="Z66" s="68" t="n">
        <f aca="false">IF(AD66=0,J66,0)</f>
        <v>0</v>
      </c>
      <c r="AA66" s="68" t="n">
        <f aca="false">IF(AD66=15,J66,0)</f>
        <v>0</v>
      </c>
      <c r="AB66" s="68" t="n">
        <f aca="false">IF(AD66=21,J66,0)</f>
        <v>0</v>
      </c>
      <c r="AD66" s="68" t="n">
        <v>21</v>
      </c>
      <c r="AE66" s="68" t="n">
        <f aca="false">G66*0.640224539550511</f>
        <v>0</v>
      </c>
      <c r="AF66" s="68" t="n">
        <f aca="false">G66*(1-0.640224539550511)</f>
        <v>0</v>
      </c>
      <c r="AG66" s="95" t="s">
        <v>195</v>
      </c>
      <c r="AM66" s="68" t="n">
        <f aca="false">F66*AE66</f>
        <v>0</v>
      </c>
      <c r="AN66" s="68" t="n">
        <f aca="false">F66*AF66</f>
        <v>0</v>
      </c>
      <c r="AO66" s="95" t="s">
        <v>258</v>
      </c>
      <c r="AP66" s="95" t="s">
        <v>259</v>
      </c>
      <c r="AQ66" s="86" t="s">
        <v>207</v>
      </c>
      <c r="AR66" s="86" t="s">
        <v>260</v>
      </c>
      <c r="AS66" s="68" t="n">
        <f aca="false">AM66+AN66</f>
        <v>0</v>
      </c>
      <c r="AT66" s="68" t="n">
        <f aca="false">G66/(100-AU66)*100</f>
        <v>0</v>
      </c>
      <c r="AU66" s="68" t="n">
        <v>0</v>
      </c>
      <c r="AV66" s="68" t="n">
        <f aca="false">L66</f>
        <v>1.2928</v>
      </c>
    </row>
    <row r="67" customFormat="false" ht="12.75" hidden="false" customHeight="false" outlineLevel="0" collapsed="false">
      <c r="D67" s="96" t="s">
        <v>292</v>
      </c>
      <c r="G67" s="97"/>
    </row>
    <row r="68" customFormat="false" ht="12.75" hidden="false" customHeight="false" outlineLevel="0" collapsed="false">
      <c r="D68" s="102" t="s">
        <v>293</v>
      </c>
      <c r="F68" s="103" t="n">
        <v>0.512</v>
      </c>
      <c r="G68" s="97"/>
    </row>
    <row r="69" customFormat="false" ht="12.75" hidden="false" customHeight="false" outlineLevel="0" collapsed="false">
      <c r="A69" s="91"/>
      <c r="B69" s="92" t="s">
        <v>78</v>
      </c>
      <c r="C69" s="92" t="s">
        <v>102</v>
      </c>
      <c r="D69" s="92" t="s">
        <v>103</v>
      </c>
      <c r="E69" s="92"/>
      <c r="F69" s="92"/>
      <c r="G69" s="92"/>
      <c r="H69" s="93" t="n">
        <f aca="false">SUM(H70:H70)</f>
        <v>0</v>
      </c>
      <c r="I69" s="93" t="n">
        <f aca="false">SUM(I70:I70)</f>
        <v>0</v>
      </c>
      <c r="J69" s="93" t="n">
        <f aca="false">H69+I69</f>
        <v>0</v>
      </c>
      <c r="K69" s="86"/>
      <c r="L69" s="93" t="n">
        <f aca="false">SUM(L70:L70)</f>
        <v>0.01296</v>
      </c>
      <c r="M69" s="86"/>
      <c r="Y69" s="86" t="s">
        <v>78</v>
      </c>
      <c r="AI69" s="93" t="n">
        <f aca="false">SUM(Z70:Z70)</f>
        <v>0</v>
      </c>
      <c r="AJ69" s="93" t="n">
        <f aca="false">SUM(AA70:AA70)</f>
        <v>0</v>
      </c>
      <c r="AK69" s="93" t="n">
        <f aca="false">SUM(AB70:AB70)</f>
        <v>0</v>
      </c>
    </row>
    <row r="70" customFormat="false" ht="12.75" hidden="false" customHeight="false" outlineLevel="0" collapsed="false">
      <c r="A70" s="11" t="s">
        <v>100</v>
      </c>
      <c r="B70" s="11" t="s">
        <v>78</v>
      </c>
      <c r="C70" s="11" t="s">
        <v>294</v>
      </c>
      <c r="D70" s="11" t="s">
        <v>295</v>
      </c>
      <c r="E70" s="11" t="s">
        <v>296</v>
      </c>
      <c r="F70" s="68" t="n">
        <v>81</v>
      </c>
      <c r="G70" s="94"/>
      <c r="H70" s="68" t="n">
        <f aca="false">F70*AE70</f>
        <v>0</v>
      </c>
      <c r="I70" s="68" t="n">
        <f aca="false">J70-H70</f>
        <v>0</v>
      </c>
      <c r="J70" s="68" t="n">
        <f aca="false">F70*G70</f>
        <v>0</v>
      </c>
      <c r="K70" s="68" t="n">
        <v>0.00016</v>
      </c>
      <c r="L70" s="68" t="n">
        <f aca="false">F70*K70</f>
        <v>0.01296</v>
      </c>
      <c r="M70" s="95" t="s">
        <v>205</v>
      </c>
      <c r="P70" s="68" t="n">
        <f aca="false">IF(AG70="5",J70,0)</f>
        <v>0</v>
      </c>
      <c r="R70" s="68" t="n">
        <f aca="false">IF(AG70="1",H70,0)</f>
        <v>0</v>
      </c>
      <c r="S70" s="68" t="n">
        <f aca="false">IF(AG70="1",I70,0)</f>
        <v>0</v>
      </c>
      <c r="T70" s="68" t="n">
        <f aca="false">IF(AG70="7",H70,0)</f>
        <v>0</v>
      </c>
      <c r="U70" s="68" t="n">
        <f aca="false">IF(AG70="7",I70,0)</f>
        <v>0</v>
      </c>
      <c r="V70" s="68" t="n">
        <f aca="false">IF(AG70="2",H70,0)</f>
        <v>0</v>
      </c>
      <c r="W70" s="68" t="n">
        <f aca="false">IF(AG70="2",I70,0)</f>
        <v>0</v>
      </c>
      <c r="X70" s="68" t="n">
        <f aca="false">IF(AG70="0",J70,0)</f>
        <v>0</v>
      </c>
      <c r="Y70" s="86" t="s">
        <v>78</v>
      </c>
      <c r="Z70" s="68" t="n">
        <f aca="false">IF(AD70=0,J70,0)</f>
        <v>0</v>
      </c>
      <c r="AA70" s="68" t="n">
        <f aca="false">IF(AD70=15,J70,0)</f>
        <v>0</v>
      </c>
      <c r="AB70" s="68" t="n">
        <f aca="false">IF(AD70=21,J70,0)</f>
        <v>0</v>
      </c>
      <c r="AD70" s="68" t="n">
        <v>21</v>
      </c>
      <c r="AE70" s="68" t="n">
        <f aca="false">G70*0.0532760472610097</f>
        <v>0</v>
      </c>
      <c r="AF70" s="68" t="n">
        <f aca="false">G70*(1-0.0532760472610097)</f>
        <v>0</v>
      </c>
      <c r="AG70" s="95" t="s">
        <v>195</v>
      </c>
      <c r="AM70" s="68" t="n">
        <f aca="false">F70*AE70</f>
        <v>0</v>
      </c>
      <c r="AN70" s="68" t="n">
        <f aca="false">F70*AF70</f>
        <v>0</v>
      </c>
      <c r="AO70" s="95" t="s">
        <v>297</v>
      </c>
      <c r="AP70" s="95" t="s">
        <v>259</v>
      </c>
      <c r="AQ70" s="86" t="s">
        <v>207</v>
      </c>
      <c r="AR70" s="86" t="s">
        <v>298</v>
      </c>
      <c r="AS70" s="68" t="n">
        <f aca="false">AM70+AN70</f>
        <v>0</v>
      </c>
      <c r="AT70" s="68" t="n">
        <f aca="false">G70/(100-AU70)*100</f>
        <v>0</v>
      </c>
      <c r="AU70" s="68" t="n">
        <v>0</v>
      </c>
      <c r="AV70" s="68" t="n">
        <f aca="false">L70</f>
        <v>0.01296</v>
      </c>
    </row>
    <row r="71" customFormat="false" ht="12.75" hidden="false" customHeight="false" outlineLevel="0" collapsed="false">
      <c r="D71" s="102" t="s">
        <v>299</v>
      </c>
      <c r="F71" s="103" t="n">
        <v>16</v>
      </c>
      <c r="G71" s="97"/>
    </row>
    <row r="72" customFormat="false" ht="12.75" hidden="false" customHeight="false" outlineLevel="0" collapsed="false">
      <c r="D72" s="102" t="s">
        <v>300</v>
      </c>
      <c r="F72" s="103" t="n">
        <v>57</v>
      </c>
      <c r="G72" s="97"/>
    </row>
    <row r="73" customFormat="false" ht="12.75" hidden="false" customHeight="false" outlineLevel="0" collapsed="false">
      <c r="D73" s="102" t="s">
        <v>301</v>
      </c>
      <c r="F73" s="103" t="n">
        <v>8</v>
      </c>
      <c r="G73" s="97"/>
    </row>
    <row r="74" customFormat="false" ht="12.75" hidden="false" customHeight="false" outlineLevel="0" collapsed="false">
      <c r="A74" s="91"/>
      <c r="B74" s="92" t="s">
        <v>78</v>
      </c>
      <c r="C74" s="92" t="s">
        <v>104</v>
      </c>
      <c r="D74" s="92" t="s">
        <v>105</v>
      </c>
      <c r="E74" s="92"/>
      <c r="F74" s="92"/>
      <c r="G74" s="92"/>
      <c r="H74" s="93" t="n">
        <f aca="false">SUM(H75:H86)</f>
        <v>0</v>
      </c>
      <c r="I74" s="93" t="n">
        <f aca="false">SUM(I75:I86)</f>
        <v>0</v>
      </c>
      <c r="J74" s="93" t="n">
        <f aca="false">H74+I74</f>
        <v>0</v>
      </c>
      <c r="K74" s="86"/>
      <c r="L74" s="93" t="n">
        <f aca="false">SUM(L75:L86)</f>
        <v>10.0545980077</v>
      </c>
      <c r="M74" s="86"/>
      <c r="Y74" s="86" t="s">
        <v>78</v>
      </c>
      <c r="AI74" s="93" t="n">
        <f aca="false">SUM(Z75:Z86)</f>
        <v>0</v>
      </c>
      <c r="AJ74" s="93" t="n">
        <f aca="false">SUM(AA75:AA86)</f>
        <v>0</v>
      </c>
      <c r="AK74" s="93" t="n">
        <f aca="false">SUM(AB75:AB86)</f>
        <v>0</v>
      </c>
    </row>
    <row r="75" customFormat="false" ht="12.75" hidden="false" customHeight="false" outlineLevel="0" collapsed="false">
      <c r="A75" s="11" t="s">
        <v>102</v>
      </c>
      <c r="B75" s="11" t="s">
        <v>78</v>
      </c>
      <c r="C75" s="11" t="s">
        <v>302</v>
      </c>
      <c r="D75" s="11" t="s">
        <v>303</v>
      </c>
      <c r="E75" s="11" t="s">
        <v>204</v>
      </c>
      <c r="F75" s="68" t="n">
        <v>1.056</v>
      </c>
      <c r="G75" s="94"/>
      <c r="H75" s="68" t="n">
        <f aca="false">F75*AE75</f>
        <v>0</v>
      </c>
      <c r="I75" s="68" t="n">
        <f aca="false">J75-H75</f>
        <v>0</v>
      </c>
      <c r="J75" s="68" t="n">
        <f aca="false">F75*G75</f>
        <v>0</v>
      </c>
      <c r="K75" s="68" t="n">
        <v>0.03767</v>
      </c>
      <c r="L75" s="68" t="n">
        <f aca="false">F75*K75</f>
        <v>0.03977952</v>
      </c>
      <c r="M75" s="95" t="s">
        <v>205</v>
      </c>
      <c r="P75" s="68" t="n">
        <f aca="false">IF(AG75="5",J75,0)</f>
        <v>0</v>
      </c>
      <c r="R75" s="68" t="n">
        <f aca="false">IF(AG75="1",H75,0)</f>
        <v>0</v>
      </c>
      <c r="S75" s="68" t="n">
        <f aca="false">IF(AG75="1",I75,0)</f>
        <v>0</v>
      </c>
      <c r="T75" s="68" t="n">
        <f aca="false">IF(AG75="7",H75,0)</f>
        <v>0</v>
      </c>
      <c r="U75" s="68" t="n">
        <f aca="false">IF(AG75="7",I75,0)</f>
        <v>0</v>
      </c>
      <c r="V75" s="68" t="n">
        <f aca="false">IF(AG75="2",H75,0)</f>
        <v>0</v>
      </c>
      <c r="W75" s="68" t="n">
        <f aca="false">IF(AG75="2",I75,0)</f>
        <v>0</v>
      </c>
      <c r="X75" s="68" t="n">
        <f aca="false">IF(AG75="0",J75,0)</f>
        <v>0</v>
      </c>
      <c r="Y75" s="86" t="s">
        <v>78</v>
      </c>
      <c r="Z75" s="68" t="n">
        <f aca="false">IF(AD75=0,J75,0)</f>
        <v>0</v>
      </c>
      <c r="AA75" s="68" t="n">
        <f aca="false">IF(AD75=15,J75,0)</f>
        <v>0</v>
      </c>
      <c r="AB75" s="68" t="n">
        <f aca="false">IF(AD75=21,J75,0)</f>
        <v>0</v>
      </c>
      <c r="AD75" s="68" t="n">
        <v>21</v>
      </c>
      <c r="AE75" s="68" t="n">
        <f aca="false">G75*0.232349397590361</f>
        <v>0</v>
      </c>
      <c r="AF75" s="68" t="n">
        <f aca="false">G75*(1-0.232349397590361)</f>
        <v>0</v>
      </c>
      <c r="AG75" s="95" t="s">
        <v>195</v>
      </c>
      <c r="AM75" s="68" t="n">
        <f aca="false">F75*AE75</f>
        <v>0</v>
      </c>
      <c r="AN75" s="68" t="n">
        <f aca="false">F75*AF75</f>
        <v>0</v>
      </c>
      <c r="AO75" s="95" t="s">
        <v>304</v>
      </c>
      <c r="AP75" s="95" t="s">
        <v>305</v>
      </c>
      <c r="AQ75" s="86" t="s">
        <v>207</v>
      </c>
      <c r="AR75" s="86" t="s">
        <v>306</v>
      </c>
      <c r="AS75" s="68" t="n">
        <f aca="false">AM75+AN75</f>
        <v>0</v>
      </c>
      <c r="AT75" s="68" t="n">
        <f aca="false">G75/(100-AU75)*100</f>
        <v>0</v>
      </c>
      <c r="AU75" s="68" t="n">
        <v>0</v>
      </c>
      <c r="AV75" s="68" t="n">
        <f aca="false">L75</f>
        <v>0.03977952</v>
      </c>
    </row>
    <row r="76" customFormat="false" ht="12.75" hidden="false" customHeight="false" outlineLevel="0" collapsed="false">
      <c r="D76" s="96" t="s">
        <v>307</v>
      </c>
      <c r="G76" s="97"/>
    </row>
    <row r="77" customFormat="false" ht="12.75" hidden="false" customHeight="false" outlineLevel="0" collapsed="false">
      <c r="D77" s="102" t="s">
        <v>308</v>
      </c>
      <c r="F77" s="103" t="n">
        <v>1.056</v>
      </c>
      <c r="G77" s="97"/>
    </row>
    <row r="78" customFormat="false" ht="12.75" hidden="false" customHeight="false" outlineLevel="0" collapsed="false">
      <c r="A78" s="11" t="s">
        <v>309</v>
      </c>
      <c r="B78" s="11" t="s">
        <v>78</v>
      </c>
      <c r="C78" s="11" t="s">
        <v>310</v>
      </c>
      <c r="D78" s="11" t="s">
        <v>311</v>
      </c>
      <c r="E78" s="11" t="s">
        <v>204</v>
      </c>
      <c r="F78" s="68" t="n">
        <v>29.26563</v>
      </c>
      <c r="G78" s="94"/>
      <c r="H78" s="68" t="n">
        <f aca="false">F78*AE78</f>
        <v>0</v>
      </c>
      <c r="I78" s="68" t="n">
        <f aca="false">J78-H78</f>
        <v>0</v>
      </c>
      <c r="J78" s="68" t="n">
        <f aca="false">F78*G78</f>
        <v>0</v>
      </c>
      <c r="K78" s="68" t="n">
        <v>0.31429</v>
      </c>
      <c r="L78" s="68" t="n">
        <f aca="false">F78*K78</f>
        <v>9.1978948527</v>
      </c>
      <c r="M78" s="95" t="s">
        <v>205</v>
      </c>
      <c r="P78" s="68" t="n">
        <f aca="false">IF(AG78="5",J78,0)</f>
        <v>0</v>
      </c>
      <c r="R78" s="68" t="n">
        <f aca="false">IF(AG78="1",H78,0)</f>
        <v>0</v>
      </c>
      <c r="S78" s="68" t="n">
        <f aca="false">IF(AG78="1",I78,0)</f>
        <v>0</v>
      </c>
      <c r="T78" s="68" t="n">
        <f aca="false">IF(AG78="7",H78,0)</f>
        <v>0</v>
      </c>
      <c r="U78" s="68" t="n">
        <f aca="false">IF(AG78="7",I78,0)</f>
        <v>0</v>
      </c>
      <c r="V78" s="68" t="n">
        <f aca="false">IF(AG78="2",H78,0)</f>
        <v>0</v>
      </c>
      <c r="W78" s="68" t="n">
        <f aca="false">IF(AG78="2",I78,0)</f>
        <v>0</v>
      </c>
      <c r="X78" s="68" t="n">
        <f aca="false">IF(AG78="0",J78,0)</f>
        <v>0</v>
      </c>
      <c r="Y78" s="86" t="s">
        <v>78</v>
      </c>
      <c r="Z78" s="68" t="n">
        <f aca="false">IF(AD78=0,J78,0)</f>
        <v>0</v>
      </c>
      <c r="AA78" s="68" t="n">
        <f aca="false">IF(AD78=15,J78,0)</f>
        <v>0</v>
      </c>
      <c r="AB78" s="68" t="n">
        <f aca="false">IF(AD78=21,J78,0)</f>
        <v>0</v>
      </c>
      <c r="AD78" s="68" t="n">
        <v>21</v>
      </c>
      <c r="AE78" s="68" t="n">
        <f aca="false">G78*0.832191671856037</f>
        <v>0</v>
      </c>
      <c r="AF78" s="68" t="n">
        <f aca="false">G78*(1-0.832191671856037)</f>
        <v>0</v>
      </c>
      <c r="AG78" s="95" t="s">
        <v>195</v>
      </c>
      <c r="AM78" s="68" t="n">
        <f aca="false">F78*AE78</f>
        <v>0</v>
      </c>
      <c r="AN78" s="68" t="n">
        <f aca="false">F78*AF78</f>
        <v>0</v>
      </c>
      <c r="AO78" s="95" t="s">
        <v>304</v>
      </c>
      <c r="AP78" s="95" t="s">
        <v>305</v>
      </c>
      <c r="AQ78" s="86" t="s">
        <v>207</v>
      </c>
      <c r="AR78" s="86" t="s">
        <v>306</v>
      </c>
      <c r="AS78" s="68" t="n">
        <f aca="false">AM78+AN78</f>
        <v>0</v>
      </c>
      <c r="AT78" s="68" t="n">
        <f aca="false">G78/(100-AU78)*100</f>
        <v>0</v>
      </c>
      <c r="AU78" s="68" t="n">
        <v>0</v>
      </c>
      <c r="AV78" s="68" t="n">
        <f aca="false">L78</f>
        <v>9.1978948527</v>
      </c>
    </row>
    <row r="79" customFormat="false" ht="25.5" hidden="false" customHeight="false" outlineLevel="0" collapsed="false">
      <c r="D79" s="96" t="s">
        <v>312</v>
      </c>
      <c r="G79" s="97"/>
    </row>
    <row r="80" customFormat="false" ht="12.75" hidden="false" customHeight="false" outlineLevel="0" collapsed="false">
      <c r="D80" s="102" t="s">
        <v>313</v>
      </c>
      <c r="F80" s="103" t="n">
        <v>25.72695</v>
      </c>
      <c r="G80" s="97"/>
    </row>
    <row r="81" customFormat="false" ht="12.75" hidden="false" customHeight="false" outlineLevel="0" collapsed="false">
      <c r="D81" s="102" t="s">
        <v>314</v>
      </c>
      <c r="F81" s="103" t="n">
        <v>9.41868</v>
      </c>
      <c r="G81" s="97"/>
    </row>
    <row r="82" customFormat="false" ht="12.75" hidden="false" customHeight="false" outlineLevel="0" collapsed="false">
      <c r="D82" s="102" t="s">
        <v>315</v>
      </c>
      <c r="F82" s="103" t="n">
        <v>-5.88</v>
      </c>
      <c r="G82" s="97"/>
    </row>
    <row r="83" customFormat="false" ht="12.75" hidden="false" customHeight="false" outlineLevel="0" collapsed="false">
      <c r="A83" s="11" t="s">
        <v>316</v>
      </c>
      <c r="B83" s="11" t="s">
        <v>78</v>
      </c>
      <c r="C83" s="11" t="s">
        <v>317</v>
      </c>
      <c r="D83" s="11" t="s">
        <v>318</v>
      </c>
      <c r="E83" s="11" t="s">
        <v>296</v>
      </c>
      <c r="F83" s="68" t="n">
        <v>5</v>
      </c>
      <c r="G83" s="94"/>
      <c r="H83" s="68" t="n">
        <f aca="false">F83*AE83</f>
        <v>0</v>
      </c>
      <c r="I83" s="68" t="n">
        <f aca="false">J83-H83</f>
        <v>0</v>
      </c>
      <c r="J83" s="68" t="n">
        <f aca="false">F83*G83</f>
        <v>0</v>
      </c>
      <c r="K83" s="68" t="n">
        <v>0.09891</v>
      </c>
      <c r="L83" s="68" t="n">
        <f aca="false">F83*K83</f>
        <v>0.49455</v>
      </c>
      <c r="M83" s="95" t="s">
        <v>205</v>
      </c>
      <c r="P83" s="68" t="n">
        <f aca="false">IF(AG83="5",J83,0)</f>
        <v>0</v>
      </c>
      <c r="R83" s="68" t="n">
        <f aca="false">IF(AG83="1",H83,0)</f>
        <v>0</v>
      </c>
      <c r="S83" s="68" t="n">
        <f aca="false">IF(AG83="1",I83,0)</f>
        <v>0</v>
      </c>
      <c r="T83" s="68" t="n">
        <f aca="false">IF(AG83="7",H83,0)</f>
        <v>0</v>
      </c>
      <c r="U83" s="68" t="n">
        <f aca="false">IF(AG83="7",I83,0)</f>
        <v>0</v>
      </c>
      <c r="V83" s="68" t="n">
        <f aca="false">IF(AG83="2",H83,0)</f>
        <v>0</v>
      </c>
      <c r="W83" s="68" t="n">
        <f aca="false">IF(AG83="2",I83,0)</f>
        <v>0</v>
      </c>
      <c r="X83" s="68" t="n">
        <f aca="false">IF(AG83="0",J83,0)</f>
        <v>0</v>
      </c>
      <c r="Y83" s="86" t="s">
        <v>78</v>
      </c>
      <c r="Z83" s="68" t="n">
        <f aca="false">IF(AD83=0,J83,0)</f>
        <v>0</v>
      </c>
      <c r="AA83" s="68" t="n">
        <f aca="false">IF(AD83=15,J83,0)</f>
        <v>0</v>
      </c>
      <c r="AB83" s="68" t="n">
        <f aca="false">IF(AD83=21,J83,0)</f>
        <v>0</v>
      </c>
      <c r="AD83" s="68" t="n">
        <v>21</v>
      </c>
      <c r="AE83" s="68" t="n">
        <f aca="false">G83*0.845210176991151</f>
        <v>0</v>
      </c>
      <c r="AF83" s="68" t="n">
        <f aca="false">G83*(1-0.845210176991151)</f>
        <v>0</v>
      </c>
      <c r="AG83" s="95" t="s">
        <v>195</v>
      </c>
      <c r="AM83" s="68" t="n">
        <f aca="false">F83*AE83</f>
        <v>0</v>
      </c>
      <c r="AN83" s="68" t="n">
        <f aca="false">F83*AF83</f>
        <v>0</v>
      </c>
      <c r="AO83" s="95" t="s">
        <v>304</v>
      </c>
      <c r="AP83" s="95" t="s">
        <v>305</v>
      </c>
      <c r="AQ83" s="86" t="s">
        <v>207</v>
      </c>
      <c r="AR83" s="86" t="s">
        <v>306</v>
      </c>
      <c r="AS83" s="68" t="n">
        <f aca="false">AM83+AN83</f>
        <v>0</v>
      </c>
      <c r="AT83" s="68" t="n">
        <f aca="false">G83/(100-AU83)*100</f>
        <v>0</v>
      </c>
      <c r="AU83" s="68" t="n">
        <v>0</v>
      </c>
      <c r="AV83" s="68" t="n">
        <f aca="false">L83</f>
        <v>0.49455</v>
      </c>
    </row>
    <row r="84" customFormat="false" ht="12.75" hidden="false" customHeight="false" outlineLevel="0" collapsed="false">
      <c r="D84" s="102" t="s">
        <v>319</v>
      </c>
      <c r="F84" s="103" t="n">
        <v>5</v>
      </c>
      <c r="G84" s="97"/>
    </row>
    <row r="85" customFormat="false" ht="12.75" hidden="false" customHeight="false" outlineLevel="0" collapsed="false">
      <c r="A85" s="11" t="s">
        <v>104</v>
      </c>
      <c r="B85" s="11" t="s">
        <v>78</v>
      </c>
      <c r="C85" s="11" t="s">
        <v>320</v>
      </c>
      <c r="D85" s="11" t="s">
        <v>321</v>
      </c>
      <c r="E85" s="11" t="s">
        <v>213</v>
      </c>
      <c r="F85" s="68" t="n">
        <v>2.75</v>
      </c>
      <c r="G85" s="94"/>
      <c r="H85" s="68" t="n">
        <f aca="false">F85*AE85</f>
        <v>0</v>
      </c>
      <c r="I85" s="68" t="n">
        <f aca="false">J85-H85</f>
        <v>0</v>
      </c>
      <c r="J85" s="68" t="n">
        <f aca="false">F85*G85</f>
        <v>0</v>
      </c>
      <c r="K85" s="68" t="n">
        <v>0.0005</v>
      </c>
      <c r="L85" s="68" t="n">
        <f aca="false">F85*K85</f>
        <v>0.001375</v>
      </c>
      <c r="M85" s="95" t="s">
        <v>205</v>
      </c>
      <c r="P85" s="68" t="n">
        <f aca="false">IF(AG85="5",J85,0)</f>
        <v>0</v>
      </c>
      <c r="R85" s="68" t="n">
        <f aca="false">IF(AG85="1",H85,0)</f>
        <v>0</v>
      </c>
      <c r="S85" s="68" t="n">
        <f aca="false">IF(AG85="1",I85,0)</f>
        <v>0</v>
      </c>
      <c r="T85" s="68" t="n">
        <f aca="false">IF(AG85="7",H85,0)</f>
        <v>0</v>
      </c>
      <c r="U85" s="68" t="n">
        <f aca="false">IF(AG85="7",I85,0)</f>
        <v>0</v>
      </c>
      <c r="V85" s="68" t="n">
        <f aca="false">IF(AG85="2",H85,0)</f>
        <v>0</v>
      </c>
      <c r="W85" s="68" t="n">
        <f aca="false">IF(AG85="2",I85,0)</f>
        <v>0</v>
      </c>
      <c r="X85" s="68" t="n">
        <f aca="false">IF(AG85="0",J85,0)</f>
        <v>0</v>
      </c>
      <c r="Y85" s="86" t="s">
        <v>78</v>
      </c>
      <c r="Z85" s="68" t="n">
        <f aca="false">IF(AD85=0,J85,0)</f>
        <v>0</v>
      </c>
      <c r="AA85" s="68" t="n">
        <f aca="false">IF(AD85=15,J85,0)</f>
        <v>0</v>
      </c>
      <c r="AB85" s="68" t="n">
        <f aca="false">IF(AD85=21,J85,0)</f>
        <v>0</v>
      </c>
      <c r="AD85" s="68" t="n">
        <v>21</v>
      </c>
      <c r="AE85" s="68" t="n">
        <f aca="false">G85*0.429498164014688</f>
        <v>0</v>
      </c>
      <c r="AF85" s="68" t="n">
        <f aca="false">G85*(1-0.429498164014688)</f>
        <v>0</v>
      </c>
      <c r="AG85" s="95" t="s">
        <v>195</v>
      </c>
      <c r="AM85" s="68" t="n">
        <f aca="false">F85*AE85</f>
        <v>0</v>
      </c>
      <c r="AN85" s="68" t="n">
        <f aca="false">F85*AF85</f>
        <v>0</v>
      </c>
      <c r="AO85" s="95" t="s">
        <v>304</v>
      </c>
      <c r="AP85" s="95" t="s">
        <v>305</v>
      </c>
      <c r="AQ85" s="86" t="s">
        <v>207</v>
      </c>
      <c r="AR85" s="86" t="s">
        <v>306</v>
      </c>
      <c r="AS85" s="68" t="n">
        <f aca="false">AM85+AN85</f>
        <v>0</v>
      </c>
      <c r="AT85" s="68" t="n">
        <f aca="false">G85/(100-AU85)*100</f>
        <v>0</v>
      </c>
      <c r="AU85" s="68" t="n">
        <v>0</v>
      </c>
      <c r="AV85" s="68" t="n">
        <f aca="false">L85</f>
        <v>0.001375</v>
      </c>
    </row>
    <row r="86" customFormat="false" ht="12.75" hidden="false" customHeight="false" outlineLevel="0" collapsed="false">
      <c r="A86" s="11" t="s">
        <v>322</v>
      </c>
      <c r="B86" s="11" t="s">
        <v>78</v>
      </c>
      <c r="C86" s="11" t="s">
        <v>323</v>
      </c>
      <c r="D86" s="11" t="s">
        <v>324</v>
      </c>
      <c r="E86" s="11" t="s">
        <v>220</v>
      </c>
      <c r="F86" s="68" t="n">
        <v>0.58425</v>
      </c>
      <c r="G86" s="94"/>
      <c r="H86" s="68" t="n">
        <f aca="false">F86*AE86</f>
        <v>0</v>
      </c>
      <c r="I86" s="68" t="n">
        <f aca="false">J86-H86</f>
        <v>0</v>
      </c>
      <c r="J86" s="68" t="n">
        <f aca="false">F86*G86</f>
        <v>0</v>
      </c>
      <c r="K86" s="68" t="n">
        <v>0.54942</v>
      </c>
      <c r="L86" s="68" t="n">
        <f aca="false">F86*K86</f>
        <v>0.320998635</v>
      </c>
      <c r="M86" s="95" t="s">
        <v>205</v>
      </c>
      <c r="P86" s="68" t="n">
        <f aca="false">IF(AG86="5",J86,0)</f>
        <v>0</v>
      </c>
      <c r="R86" s="68" t="n">
        <f aca="false">IF(AG86="1",H86,0)</f>
        <v>0</v>
      </c>
      <c r="S86" s="68" t="n">
        <f aca="false">IF(AG86="1",I86,0)</f>
        <v>0</v>
      </c>
      <c r="T86" s="68" t="n">
        <f aca="false">IF(AG86="7",H86,0)</f>
        <v>0</v>
      </c>
      <c r="U86" s="68" t="n">
        <f aca="false">IF(AG86="7",I86,0)</f>
        <v>0</v>
      </c>
      <c r="V86" s="68" t="n">
        <f aca="false">IF(AG86="2",H86,0)</f>
        <v>0</v>
      </c>
      <c r="W86" s="68" t="n">
        <f aca="false">IF(AG86="2",I86,0)</f>
        <v>0</v>
      </c>
      <c r="X86" s="68" t="n">
        <f aca="false">IF(AG86="0",J86,0)</f>
        <v>0</v>
      </c>
      <c r="Y86" s="86" t="s">
        <v>78</v>
      </c>
      <c r="Z86" s="68" t="n">
        <f aca="false">IF(AD86=0,J86,0)</f>
        <v>0</v>
      </c>
      <c r="AA86" s="68" t="n">
        <f aca="false">IF(AD86=15,J86,0)</f>
        <v>0</v>
      </c>
      <c r="AB86" s="68" t="n">
        <f aca="false">IF(AD86=21,J86,0)</f>
        <v>0</v>
      </c>
      <c r="AD86" s="68" t="n">
        <v>21</v>
      </c>
      <c r="AE86" s="68" t="n">
        <f aca="false">G86*0.564909641500779</f>
        <v>0</v>
      </c>
      <c r="AF86" s="68" t="n">
        <f aca="false">G86*(1-0.564909641500779)</f>
        <v>0</v>
      </c>
      <c r="AG86" s="95" t="s">
        <v>195</v>
      </c>
      <c r="AM86" s="68" t="n">
        <f aca="false">F86*AE86</f>
        <v>0</v>
      </c>
      <c r="AN86" s="68" t="n">
        <f aca="false">F86*AF86</f>
        <v>0</v>
      </c>
      <c r="AO86" s="95" t="s">
        <v>304</v>
      </c>
      <c r="AP86" s="95" t="s">
        <v>305</v>
      </c>
      <c r="AQ86" s="86" t="s">
        <v>207</v>
      </c>
      <c r="AR86" s="86" t="s">
        <v>306</v>
      </c>
      <c r="AS86" s="68" t="n">
        <f aca="false">AM86+AN86</f>
        <v>0</v>
      </c>
      <c r="AT86" s="68" t="n">
        <f aca="false">G86/(100-AU86)*100</f>
        <v>0</v>
      </c>
      <c r="AU86" s="68" t="n">
        <v>0</v>
      </c>
      <c r="AV86" s="68" t="n">
        <f aca="false">L86</f>
        <v>0.320998635</v>
      </c>
    </row>
    <row r="87" customFormat="false" ht="12.75" hidden="false" customHeight="false" outlineLevel="0" collapsed="false">
      <c r="D87" s="102" t="s">
        <v>325</v>
      </c>
      <c r="F87" s="103" t="n">
        <v>0.58425</v>
      </c>
      <c r="G87" s="97"/>
    </row>
    <row r="88" customFormat="false" ht="12.75" hidden="false" customHeight="false" outlineLevel="0" collapsed="false">
      <c r="A88" s="91"/>
      <c r="B88" s="92" t="s">
        <v>78</v>
      </c>
      <c r="C88" s="92" t="s">
        <v>106</v>
      </c>
      <c r="D88" s="92" t="s">
        <v>107</v>
      </c>
      <c r="E88" s="92"/>
      <c r="F88" s="92"/>
      <c r="G88" s="92"/>
      <c r="H88" s="93" t="n">
        <f aca="false">SUM(H89:H89)</f>
        <v>0</v>
      </c>
      <c r="I88" s="93" t="n">
        <f aca="false">SUM(I89:I89)</f>
        <v>0</v>
      </c>
      <c r="J88" s="93" t="n">
        <f aca="false">H88+I88</f>
        <v>0</v>
      </c>
      <c r="K88" s="86"/>
      <c r="L88" s="93" t="n">
        <f aca="false">SUM(L89:L89)</f>
        <v>1.04884</v>
      </c>
      <c r="M88" s="86"/>
      <c r="Y88" s="86" t="s">
        <v>78</v>
      </c>
      <c r="AI88" s="93" t="n">
        <f aca="false">SUM(Z89:Z89)</f>
        <v>0</v>
      </c>
      <c r="AJ88" s="93" t="n">
        <f aca="false">SUM(AA89:AA89)</f>
        <v>0</v>
      </c>
      <c r="AK88" s="93" t="n">
        <f aca="false">SUM(AB89:AB89)</f>
        <v>0</v>
      </c>
    </row>
    <row r="89" customFormat="false" ht="12.75" hidden="false" customHeight="false" outlineLevel="0" collapsed="false">
      <c r="A89" s="11" t="s">
        <v>326</v>
      </c>
      <c r="B89" s="11" t="s">
        <v>78</v>
      </c>
      <c r="C89" s="11" t="s">
        <v>327</v>
      </c>
      <c r="D89" s="11" t="s">
        <v>328</v>
      </c>
      <c r="E89" s="11" t="s">
        <v>204</v>
      </c>
      <c r="F89" s="68" t="n">
        <v>52</v>
      </c>
      <c r="G89" s="94"/>
      <c r="H89" s="68" t="n">
        <f aca="false">F89*AE89</f>
        <v>0</v>
      </c>
      <c r="I89" s="68" t="n">
        <f aca="false">J89-H89</f>
        <v>0</v>
      </c>
      <c r="J89" s="68" t="n">
        <f aca="false">F89*G89</f>
        <v>0</v>
      </c>
      <c r="K89" s="68" t="n">
        <v>0.02017</v>
      </c>
      <c r="L89" s="68" t="n">
        <f aca="false">F89*K89</f>
        <v>1.04884</v>
      </c>
      <c r="M89" s="95" t="s">
        <v>205</v>
      </c>
      <c r="P89" s="68" t="n">
        <f aca="false">IF(AG89="5",J89,0)</f>
        <v>0</v>
      </c>
      <c r="R89" s="68" t="n">
        <f aca="false">IF(AG89="1",H89,0)</f>
        <v>0</v>
      </c>
      <c r="S89" s="68" t="n">
        <f aca="false">IF(AG89="1",I89,0)</f>
        <v>0</v>
      </c>
      <c r="T89" s="68" t="n">
        <f aca="false">IF(AG89="7",H89,0)</f>
        <v>0</v>
      </c>
      <c r="U89" s="68" t="n">
        <f aca="false">IF(AG89="7",I89,0)</f>
        <v>0</v>
      </c>
      <c r="V89" s="68" t="n">
        <f aca="false">IF(AG89="2",H89,0)</f>
        <v>0</v>
      </c>
      <c r="W89" s="68" t="n">
        <f aca="false">IF(AG89="2",I89,0)</f>
        <v>0</v>
      </c>
      <c r="X89" s="68" t="n">
        <f aca="false">IF(AG89="0",J89,0)</f>
        <v>0</v>
      </c>
      <c r="Y89" s="86" t="s">
        <v>78</v>
      </c>
      <c r="Z89" s="68" t="n">
        <f aca="false">IF(AD89=0,J89,0)</f>
        <v>0</v>
      </c>
      <c r="AA89" s="68" t="n">
        <f aca="false">IF(AD89=15,J89,0)</f>
        <v>0</v>
      </c>
      <c r="AB89" s="68" t="n">
        <f aca="false">IF(AD89=21,J89,0)</f>
        <v>0</v>
      </c>
      <c r="AD89" s="68" t="n">
        <v>21</v>
      </c>
      <c r="AE89" s="68" t="n">
        <f aca="false">G89*0.410651408450704</f>
        <v>0</v>
      </c>
      <c r="AF89" s="68" t="n">
        <f aca="false">G89*(1-0.410651408450704)</f>
        <v>0</v>
      </c>
      <c r="AG89" s="95" t="s">
        <v>195</v>
      </c>
      <c r="AM89" s="68" t="n">
        <f aca="false">F89*AE89</f>
        <v>0</v>
      </c>
      <c r="AN89" s="68" t="n">
        <f aca="false">F89*AF89</f>
        <v>0</v>
      </c>
      <c r="AO89" s="95" t="s">
        <v>329</v>
      </c>
      <c r="AP89" s="95" t="s">
        <v>305</v>
      </c>
      <c r="AQ89" s="86" t="s">
        <v>207</v>
      </c>
      <c r="AR89" s="86" t="s">
        <v>330</v>
      </c>
      <c r="AS89" s="68" t="n">
        <f aca="false">AM89+AN89</f>
        <v>0</v>
      </c>
      <c r="AT89" s="68" t="n">
        <f aca="false">G89/(100-AU89)*100</f>
        <v>0</v>
      </c>
      <c r="AU89" s="68" t="n">
        <v>0</v>
      </c>
      <c r="AV89" s="68" t="n">
        <f aca="false">L89</f>
        <v>1.04884</v>
      </c>
    </row>
    <row r="90" customFormat="false" ht="25.5" hidden="false" customHeight="false" outlineLevel="0" collapsed="false">
      <c r="D90" s="96" t="s">
        <v>331</v>
      </c>
      <c r="G90" s="97"/>
    </row>
    <row r="91" customFormat="false" ht="12.75" hidden="false" customHeight="false" outlineLevel="0" collapsed="false">
      <c r="D91" s="102" t="s">
        <v>332</v>
      </c>
      <c r="F91" s="103" t="n">
        <v>52</v>
      </c>
      <c r="G91" s="97"/>
    </row>
    <row r="92" customFormat="false" ht="12.75" hidden="false" customHeight="false" outlineLevel="0" collapsed="false">
      <c r="A92" s="91"/>
      <c r="B92" s="92" t="s">
        <v>78</v>
      </c>
      <c r="C92" s="92" t="s">
        <v>108</v>
      </c>
      <c r="D92" s="92" t="s">
        <v>109</v>
      </c>
      <c r="E92" s="92"/>
      <c r="F92" s="92"/>
      <c r="G92" s="92"/>
      <c r="H92" s="93" t="n">
        <f aca="false">SUM(H93:H99)</f>
        <v>0</v>
      </c>
      <c r="I92" s="93" t="n">
        <f aca="false">SUM(I93:I99)</f>
        <v>0</v>
      </c>
      <c r="J92" s="93" t="n">
        <f aca="false">H92+I92</f>
        <v>0</v>
      </c>
      <c r="K92" s="86"/>
      <c r="L92" s="93" t="n">
        <f aca="false">SUM(L93:L99)</f>
        <v>3.4431858162</v>
      </c>
      <c r="M92" s="86"/>
      <c r="Y92" s="86" t="s">
        <v>78</v>
      </c>
      <c r="AI92" s="93" t="n">
        <f aca="false">SUM(Z93:Z99)</f>
        <v>0</v>
      </c>
      <c r="AJ92" s="93" t="n">
        <f aca="false">SUM(AA93:AA99)</f>
        <v>0</v>
      </c>
      <c r="AK92" s="93" t="n">
        <f aca="false">SUM(AB93:AB99)</f>
        <v>0</v>
      </c>
    </row>
    <row r="93" customFormat="false" ht="12.75" hidden="false" customHeight="false" outlineLevel="0" collapsed="false">
      <c r="A93" s="11" t="s">
        <v>106</v>
      </c>
      <c r="B93" s="11" t="s">
        <v>78</v>
      </c>
      <c r="C93" s="11" t="s">
        <v>333</v>
      </c>
      <c r="D93" s="11" t="s">
        <v>334</v>
      </c>
      <c r="E93" s="11" t="s">
        <v>213</v>
      </c>
      <c r="F93" s="68" t="n">
        <v>12.09</v>
      </c>
      <c r="G93" s="94"/>
      <c r="H93" s="68" t="n">
        <f aca="false">F93*AE93</f>
        <v>0</v>
      </c>
      <c r="I93" s="68" t="n">
        <f aca="false">J93-H93</f>
        <v>0</v>
      </c>
      <c r="J93" s="68" t="n">
        <f aca="false">F93*G93</f>
        <v>0</v>
      </c>
      <c r="K93" s="68" t="n">
        <v>0.05242</v>
      </c>
      <c r="L93" s="68" t="n">
        <f aca="false">F93*K93</f>
        <v>0.6337578</v>
      </c>
      <c r="M93" s="95" t="s">
        <v>205</v>
      </c>
      <c r="P93" s="68" t="n">
        <f aca="false">IF(AG93="5",J93,0)</f>
        <v>0</v>
      </c>
      <c r="R93" s="68" t="n">
        <f aca="false">IF(AG93="1",H93,0)</f>
        <v>0</v>
      </c>
      <c r="S93" s="68" t="n">
        <f aca="false">IF(AG93="1",I93,0)</f>
        <v>0</v>
      </c>
      <c r="T93" s="68" t="n">
        <f aca="false">IF(AG93="7",H93,0)</f>
        <v>0</v>
      </c>
      <c r="U93" s="68" t="n">
        <f aca="false">IF(AG93="7",I93,0)</f>
        <v>0</v>
      </c>
      <c r="V93" s="68" t="n">
        <f aca="false">IF(AG93="2",H93,0)</f>
        <v>0</v>
      </c>
      <c r="W93" s="68" t="n">
        <f aca="false">IF(AG93="2",I93,0)</f>
        <v>0</v>
      </c>
      <c r="X93" s="68" t="n">
        <f aca="false">IF(AG93="0",J93,0)</f>
        <v>0</v>
      </c>
      <c r="Y93" s="86" t="s">
        <v>78</v>
      </c>
      <c r="Z93" s="68" t="n">
        <f aca="false">IF(AD93=0,J93,0)</f>
        <v>0</v>
      </c>
      <c r="AA93" s="68" t="n">
        <f aca="false">IF(AD93=15,J93,0)</f>
        <v>0</v>
      </c>
      <c r="AB93" s="68" t="n">
        <f aca="false">IF(AD93=21,J93,0)</f>
        <v>0</v>
      </c>
      <c r="AD93" s="68" t="n">
        <v>21</v>
      </c>
      <c r="AE93" s="68" t="n">
        <f aca="false">G93*0.322771084337349</f>
        <v>0</v>
      </c>
      <c r="AF93" s="68" t="n">
        <f aca="false">G93*(1-0.322771084337349)</f>
        <v>0</v>
      </c>
      <c r="AG93" s="95" t="s">
        <v>195</v>
      </c>
      <c r="AM93" s="68" t="n">
        <f aca="false">F93*AE93</f>
        <v>0</v>
      </c>
      <c r="AN93" s="68" t="n">
        <f aca="false">F93*AF93</f>
        <v>0</v>
      </c>
      <c r="AO93" s="95" t="s">
        <v>335</v>
      </c>
      <c r="AP93" s="95" t="s">
        <v>336</v>
      </c>
      <c r="AQ93" s="86" t="s">
        <v>207</v>
      </c>
      <c r="AR93" s="86" t="s">
        <v>337</v>
      </c>
      <c r="AS93" s="68" t="n">
        <f aca="false">AM93+AN93</f>
        <v>0</v>
      </c>
      <c r="AT93" s="68" t="n">
        <f aca="false">G93/(100-AU93)*100</f>
        <v>0</v>
      </c>
      <c r="AU93" s="68" t="n">
        <v>0</v>
      </c>
      <c r="AV93" s="68" t="n">
        <f aca="false">L93</f>
        <v>0.6337578</v>
      </c>
    </row>
    <row r="94" customFormat="false" ht="12.75" hidden="false" customHeight="false" outlineLevel="0" collapsed="false">
      <c r="D94" s="102" t="s">
        <v>338</v>
      </c>
      <c r="F94" s="103" t="n">
        <v>12.09</v>
      </c>
      <c r="G94" s="97"/>
    </row>
    <row r="95" customFormat="false" ht="12.75" hidden="false" customHeight="false" outlineLevel="0" collapsed="false">
      <c r="A95" s="11" t="s">
        <v>339</v>
      </c>
      <c r="B95" s="11" t="s">
        <v>78</v>
      </c>
      <c r="C95" s="11" t="s">
        <v>340</v>
      </c>
      <c r="D95" s="11" t="s">
        <v>341</v>
      </c>
      <c r="E95" s="11" t="s">
        <v>267</v>
      </c>
      <c r="F95" s="68" t="n">
        <v>0.1209</v>
      </c>
      <c r="G95" s="94"/>
      <c r="H95" s="68" t="n">
        <f aca="false">F95*AE95</f>
        <v>0</v>
      </c>
      <c r="I95" s="68" t="n">
        <f aca="false">J95-H95</f>
        <v>0</v>
      </c>
      <c r="J95" s="68" t="n">
        <f aca="false">F95*G95</f>
        <v>0</v>
      </c>
      <c r="K95" s="68" t="n">
        <v>1.01665</v>
      </c>
      <c r="L95" s="68" t="n">
        <f aca="false">F95*K95</f>
        <v>0.122912985</v>
      </c>
      <c r="M95" s="95" t="s">
        <v>205</v>
      </c>
      <c r="P95" s="68" t="n">
        <f aca="false">IF(AG95="5",J95,0)</f>
        <v>0</v>
      </c>
      <c r="R95" s="68" t="n">
        <f aca="false">IF(AG95="1",H95,0)</f>
        <v>0</v>
      </c>
      <c r="S95" s="68" t="n">
        <f aca="false">IF(AG95="1",I95,0)</f>
        <v>0</v>
      </c>
      <c r="T95" s="68" t="n">
        <f aca="false">IF(AG95="7",H95,0)</f>
        <v>0</v>
      </c>
      <c r="U95" s="68" t="n">
        <f aca="false">IF(AG95="7",I95,0)</f>
        <v>0</v>
      </c>
      <c r="V95" s="68" t="n">
        <f aca="false">IF(AG95="2",H95,0)</f>
        <v>0</v>
      </c>
      <c r="W95" s="68" t="n">
        <f aca="false">IF(AG95="2",I95,0)</f>
        <v>0</v>
      </c>
      <c r="X95" s="68" t="n">
        <f aca="false">IF(AG95="0",J95,0)</f>
        <v>0</v>
      </c>
      <c r="Y95" s="86" t="s">
        <v>78</v>
      </c>
      <c r="Z95" s="68" t="n">
        <f aca="false">IF(AD95=0,J95,0)</f>
        <v>0</v>
      </c>
      <c r="AA95" s="68" t="n">
        <f aca="false">IF(AD95=15,J95,0)</f>
        <v>0</v>
      </c>
      <c r="AB95" s="68" t="n">
        <f aca="false">IF(AD95=21,J95,0)</f>
        <v>0</v>
      </c>
      <c r="AD95" s="68" t="n">
        <v>21</v>
      </c>
      <c r="AE95" s="68" t="n">
        <f aca="false">G95*0.6683097991479</f>
        <v>0</v>
      </c>
      <c r="AF95" s="68" t="n">
        <f aca="false">G95*(1-0.6683097991479)</f>
        <v>0</v>
      </c>
      <c r="AG95" s="95" t="s">
        <v>195</v>
      </c>
      <c r="AM95" s="68" t="n">
        <f aca="false">F95*AE95</f>
        <v>0</v>
      </c>
      <c r="AN95" s="68" t="n">
        <f aca="false">F95*AF95</f>
        <v>0</v>
      </c>
      <c r="AO95" s="95" t="s">
        <v>335</v>
      </c>
      <c r="AP95" s="95" t="s">
        <v>336</v>
      </c>
      <c r="AQ95" s="86" t="s">
        <v>207</v>
      </c>
      <c r="AR95" s="86" t="s">
        <v>337</v>
      </c>
      <c r="AS95" s="68" t="n">
        <f aca="false">AM95+AN95</f>
        <v>0</v>
      </c>
      <c r="AT95" s="68" t="n">
        <f aca="false">G95/(100-AU95)*100</f>
        <v>0</v>
      </c>
      <c r="AU95" s="68" t="n">
        <v>0</v>
      </c>
      <c r="AV95" s="68" t="n">
        <f aca="false">L95</f>
        <v>0.122912985</v>
      </c>
    </row>
    <row r="96" customFormat="false" ht="12.75" hidden="false" customHeight="false" outlineLevel="0" collapsed="false">
      <c r="D96" s="102" t="s">
        <v>342</v>
      </c>
      <c r="F96" s="103" t="n">
        <v>0.1209</v>
      </c>
      <c r="G96" s="97"/>
    </row>
    <row r="97" customFormat="false" ht="12.75" hidden="false" customHeight="false" outlineLevel="0" collapsed="false">
      <c r="A97" s="11" t="s">
        <v>343</v>
      </c>
      <c r="B97" s="11" t="s">
        <v>78</v>
      </c>
      <c r="C97" s="11" t="s">
        <v>344</v>
      </c>
      <c r="D97" s="11" t="s">
        <v>345</v>
      </c>
      <c r="E97" s="11" t="s">
        <v>220</v>
      </c>
      <c r="F97" s="68" t="n">
        <v>1.06392</v>
      </c>
      <c r="G97" s="94"/>
      <c r="H97" s="68" t="n">
        <f aca="false">F97*AE97</f>
        <v>0</v>
      </c>
      <c r="I97" s="68" t="n">
        <f aca="false">J97-H97</f>
        <v>0</v>
      </c>
      <c r="J97" s="68" t="n">
        <f aca="false">F97*G97</f>
        <v>0</v>
      </c>
      <c r="K97" s="68" t="n">
        <v>2.52511</v>
      </c>
      <c r="L97" s="68" t="n">
        <f aca="false">F97*K97</f>
        <v>2.6865150312</v>
      </c>
      <c r="M97" s="95" t="s">
        <v>205</v>
      </c>
      <c r="P97" s="68" t="n">
        <f aca="false">IF(AG97="5",J97,0)</f>
        <v>0</v>
      </c>
      <c r="R97" s="68" t="n">
        <f aca="false">IF(AG97="1",H97,0)</f>
        <v>0</v>
      </c>
      <c r="S97" s="68" t="n">
        <f aca="false">IF(AG97="1",I97,0)</f>
        <v>0</v>
      </c>
      <c r="T97" s="68" t="n">
        <f aca="false">IF(AG97="7",H97,0)</f>
        <v>0</v>
      </c>
      <c r="U97" s="68" t="n">
        <f aca="false">IF(AG97="7",I97,0)</f>
        <v>0</v>
      </c>
      <c r="V97" s="68" t="n">
        <f aca="false">IF(AG97="2",H97,0)</f>
        <v>0</v>
      </c>
      <c r="W97" s="68" t="n">
        <f aca="false">IF(AG97="2",I97,0)</f>
        <v>0</v>
      </c>
      <c r="X97" s="68" t="n">
        <f aca="false">IF(AG97="0",J97,0)</f>
        <v>0</v>
      </c>
      <c r="Y97" s="86" t="s">
        <v>78</v>
      </c>
      <c r="Z97" s="68" t="n">
        <f aca="false">IF(AD97=0,J97,0)</f>
        <v>0</v>
      </c>
      <c r="AA97" s="68" t="n">
        <f aca="false">IF(AD97=15,J97,0)</f>
        <v>0</v>
      </c>
      <c r="AB97" s="68" t="n">
        <f aca="false">IF(AD97=21,J97,0)</f>
        <v>0</v>
      </c>
      <c r="AD97" s="68" t="n">
        <v>21</v>
      </c>
      <c r="AE97" s="68" t="n">
        <f aca="false">G97*0.828709677419355</f>
        <v>0</v>
      </c>
      <c r="AF97" s="68" t="n">
        <f aca="false">G97*(1-0.828709677419355)</f>
        <v>0</v>
      </c>
      <c r="AG97" s="95" t="s">
        <v>195</v>
      </c>
      <c r="AM97" s="68" t="n">
        <f aca="false">F97*AE97</f>
        <v>0</v>
      </c>
      <c r="AN97" s="68" t="n">
        <f aca="false">F97*AF97</f>
        <v>0</v>
      </c>
      <c r="AO97" s="95" t="s">
        <v>335</v>
      </c>
      <c r="AP97" s="95" t="s">
        <v>336</v>
      </c>
      <c r="AQ97" s="86" t="s">
        <v>207</v>
      </c>
      <c r="AR97" s="86" t="s">
        <v>337</v>
      </c>
      <c r="AS97" s="68" t="n">
        <f aca="false">AM97+AN97</f>
        <v>0</v>
      </c>
      <c r="AT97" s="68" t="n">
        <f aca="false">G97/(100-AU97)*100</f>
        <v>0</v>
      </c>
      <c r="AU97" s="68" t="n">
        <v>0</v>
      </c>
      <c r="AV97" s="68" t="n">
        <f aca="false">L97</f>
        <v>2.6865150312</v>
      </c>
    </row>
    <row r="98" customFormat="false" ht="12.75" hidden="false" customHeight="false" outlineLevel="0" collapsed="false">
      <c r="D98" s="102" t="s">
        <v>346</v>
      </c>
      <c r="F98" s="103" t="n">
        <v>1.06392</v>
      </c>
      <c r="G98" s="97"/>
    </row>
    <row r="99" customFormat="false" ht="12.75" hidden="false" customHeight="false" outlineLevel="0" collapsed="false">
      <c r="A99" s="11" t="s">
        <v>347</v>
      </c>
      <c r="B99" s="11" t="s">
        <v>78</v>
      </c>
      <c r="C99" s="11" t="s">
        <v>348</v>
      </c>
      <c r="D99" s="11" t="s">
        <v>349</v>
      </c>
      <c r="E99" s="11" t="s">
        <v>213</v>
      </c>
      <c r="F99" s="68" t="n">
        <v>12.09</v>
      </c>
      <c r="G99" s="94"/>
      <c r="H99" s="68" t="n">
        <f aca="false">F99*AE99</f>
        <v>0</v>
      </c>
      <c r="I99" s="68" t="n">
        <f aca="false">J99-H99</f>
        <v>0</v>
      </c>
      <c r="J99" s="68" t="n">
        <f aca="false">F99*G99</f>
        <v>0</v>
      </c>
      <c r="K99" s="68" t="n">
        <v>0</v>
      </c>
      <c r="L99" s="68" t="n">
        <f aca="false">F99*K99</f>
        <v>0</v>
      </c>
      <c r="M99" s="95" t="s">
        <v>205</v>
      </c>
      <c r="P99" s="68" t="n">
        <f aca="false">IF(AG99="5",J99,0)</f>
        <v>0</v>
      </c>
      <c r="R99" s="68" t="n">
        <f aca="false">IF(AG99="1",H99,0)</f>
        <v>0</v>
      </c>
      <c r="S99" s="68" t="n">
        <f aca="false">IF(AG99="1",I99,0)</f>
        <v>0</v>
      </c>
      <c r="T99" s="68" t="n">
        <f aca="false">IF(AG99="7",H99,0)</f>
        <v>0</v>
      </c>
      <c r="U99" s="68" t="n">
        <f aca="false">IF(AG99="7",I99,0)</f>
        <v>0</v>
      </c>
      <c r="V99" s="68" t="n">
        <f aca="false">IF(AG99="2",H99,0)</f>
        <v>0</v>
      </c>
      <c r="W99" s="68" t="n">
        <f aca="false">IF(AG99="2",I99,0)</f>
        <v>0</v>
      </c>
      <c r="X99" s="68" t="n">
        <f aca="false">IF(AG99="0",J99,0)</f>
        <v>0</v>
      </c>
      <c r="Y99" s="86" t="s">
        <v>78</v>
      </c>
      <c r="Z99" s="68" t="n">
        <f aca="false">IF(AD99=0,J99,0)</f>
        <v>0</v>
      </c>
      <c r="AA99" s="68" t="n">
        <f aca="false">IF(AD99=15,J99,0)</f>
        <v>0</v>
      </c>
      <c r="AB99" s="68" t="n">
        <f aca="false">IF(AD99=21,J99,0)</f>
        <v>0</v>
      </c>
      <c r="AD99" s="68" t="n">
        <v>21</v>
      </c>
      <c r="AE99" s="68" t="n">
        <f aca="false">G99*0</f>
        <v>0</v>
      </c>
      <c r="AF99" s="68" t="n">
        <f aca="false">G99*(1-0)</f>
        <v>0</v>
      </c>
      <c r="AG99" s="95" t="s">
        <v>195</v>
      </c>
      <c r="AM99" s="68" t="n">
        <f aca="false">F99*AE99</f>
        <v>0</v>
      </c>
      <c r="AN99" s="68" t="n">
        <f aca="false">F99*AF99</f>
        <v>0</v>
      </c>
      <c r="AO99" s="95" t="s">
        <v>335</v>
      </c>
      <c r="AP99" s="95" t="s">
        <v>336</v>
      </c>
      <c r="AQ99" s="86" t="s">
        <v>207</v>
      </c>
      <c r="AR99" s="86" t="s">
        <v>337</v>
      </c>
      <c r="AS99" s="68" t="n">
        <f aca="false">AM99+AN99</f>
        <v>0</v>
      </c>
      <c r="AT99" s="68" t="n">
        <f aca="false">G99/(100-AU99)*100</f>
        <v>0</v>
      </c>
      <c r="AU99" s="68" t="n">
        <v>0</v>
      </c>
      <c r="AV99" s="68" t="n">
        <f aca="false">L99</f>
        <v>0</v>
      </c>
    </row>
    <row r="100" customFormat="false" ht="12.75" hidden="false" customHeight="false" outlineLevel="0" collapsed="false">
      <c r="A100" s="91"/>
      <c r="B100" s="92" t="s">
        <v>78</v>
      </c>
      <c r="C100" s="92" t="s">
        <v>110</v>
      </c>
      <c r="D100" s="92" t="s">
        <v>111</v>
      </c>
      <c r="E100" s="92"/>
      <c r="F100" s="92"/>
      <c r="G100" s="92"/>
      <c r="H100" s="93" t="n">
        <f aca="false">SUM(H101:H101)</f>
        <v>0</v>
      </c>
      <c r="I100" s="93" t="n">
        <f aca="false">SUM(I101:I101)</f>
        <v>0</v>
      </c>
      <c r="J100" s="93" t="n">
        <f aca="false">H100+I100</f>
        <v>0</v>
      </c>
      <c r="K100" s="86"/>
      <c r="L100" s="93" t="n">
        <f aca="false">SUM(L101:L101)</f>
        <v>6.363</v>
      </c>
      <c r="M100" s="86"/>
      <c r="Y100" s="86" t="s">
        <v>78</v>
      </c>
      <c r="AI100" s="93" t="n">
        <f aca="false">SUM(Z101:Z101)</f>
        <v>0</v>
      </c>
      <c r="AJ100" s="93" t="n">
        <f aca="false">SUM(AA101:AA101)</f>
        <v>0</v>
      </c>
      <c r="AK100" s="93" t="n">
        <f aca="false">SUM(AB101:AB101)</f>
        <v>0</v>
      </c>
    </row>
    <row r="101" customFormat="false" ht="12.75" hidden="false" customHeight="false" outlineLevel="0" collapsed="false">
      <c r="A101" s="11" t="s">
        <v>350</v>
      </c>
      <c r="B101" s="11" t="s">
        <v>78</v>
      </c>
      <c r="C101" s="11" t="s">
        <v>351</v>
      </c>
      <c r="D101" s="11" t="s">
        <v>352</v>
      </c>
      <c r="E101" s="11" t="s">
        <v>204</v>
      </c>
      <c r="F101" s="68" t="n">
        <v>10</v>
      </c>
      <c r="G101" s="94"/>
      <c r="H101" s="68" t="n">
        <f aca="false">F101*AE101</f>
        <v>0</v>
      </c>
      <c r="I101" s="68" t="n">
        <f aca="false">J101-H101</f>
        <v>0</v>
      </c>
      <c r="J101" s="68" t="n">
        <f aca="false">F101*G101</f>
        <v>0</v>
      </c>
      <c r="K101" s="68" t="n">
        <v>0.6363</v>
      </c>
      <c r="L101" s="68" t="n">
        <f aca="false">F101*K101</f>
        <v>6.363</v>
      </c>
      <c r="M101" s="95" t="s">
        <v>205</v>
      </c>
      <c r="P101" s="68" t="n">
        <f aca="false">IF(AG101="5",J101,0)</f>
        <v>0</v>
      </c>
      <c r="R101" s="68" t="n">
        <f aca="false">IF(AG101="1",H101,0)</f>
        <v>0</v>
      </c>
      <c r="S101" s="68" t="n">
        <f aca="false">IF(AG101="1",I101,0)</f>
        <v>0</v>
      </c>
      <c r="T101" s="68" t="n">
        <f aca="false">IF(AG101="7",H101,0)</f>
        <v>0</v>
      </c>
      <c r="U101" s="68" t="n">
        <f aca="false">IF(AG101="7",I101,0)</f>
        <v>0</v>
      </c>
      <c r="V101" s="68" t="n">
        <f aca="false">IF(AG101="2",H101,0)</f>
        <v>0</v>
      </c>
      <c r="W101" s="68" t="n">
        <f aca="false">IF(AG101="2",I101,0)</f>
        <v>0</v>
      </c>
      <c r="X101" s="68" t="n">
        <f aca="false">IF(AG101="0",J101,0)</f>
        <v>0</v>
      </c>
      <c r="Y101" s="86" t="s">
        <v>78</v>
      </c>
      <c r="Z101" s="68" t="n">
        <f aca="false">IF(AD101=0,J101,0)</f>
        <v>0</v>
      </c>
      <c r="AA101" s="68" t="n">
        <f aca="false">IF(AD101=15,J101,0)</f>
        <v>0</v>
      </c>
      <c r="AB101" s="68" t="n">
        <f aca="false">IF(AD101=21,J101,0)</f>
        <v>0</v>
      </c>
      <c r="AD101" s="68" t="n">
        <v>21</v>
      </c>
      <c r="AE101" s="68" t="n">
        <f aca="false">G101*0.936116504854369</f>
        <v>0</v>
      </c>
      <c r="AF101" s="68" t="n">
        <f aca="false">G101*(1-0.936116504854369)</f>
        <v>0</v>
      </c>
      <c r="AG101" s="95" t="s">
        <v>195</v>
      </c>
      <c r="AM101" s="68" t="n">
        <f aca="false">F101*AE101</f>
        <v>0</v>
      </c>
      <c r="AN101" s="68" t="n">
        <f aca="false">F101*AF101</f>
        <v>0</v>
      </c>
      <c r="AO101" s="95" t="s">
        <v>353</v>
      </c>
      <c r="AP101" s="95" t="s">
        <v>354</v>
      </c>
      <c r="AQ101" s="86" t="s">
        <v>207</v>
      </c>
      <c r="AR101" s="86" t="s">
        <v>355</v>
      </c>
      <c r="AS101" s="68" t="n">
        <f aca="false">AM101+AN101</f>
        <v>0</v>
      </c>
      <c r="AT101" s="68" t="n">
        <f aca="false">G101/(100-AU101)*100</f>
        <v>0</v>
      </c>
      <c r="AU101" s="68" t="n">
        <v>0</v>
      </c>
      <c r="AV101" s="68" t="n">
        <f aca="false">L101</f>
        <v>6.363</v>
      </c>
    </row>
    <row r="102" customFormat="false" ht="12.75" hidden="false" customHeight="false" outlineLevel="0" collapsed="false">
      <c r="D102" s="102" t="s">
        <v>356</v>
      </c>
      <c r="F102" s="103" t="n">
        <v>10</v>
      </c>
      <c r="G102" s="97"/>
    </row>
    <row r="103" customFormat="false" ht="12.75" hidden="false" customHeight="false" outlineLevel="0" collapsed="false">
      <c r="A103" s="91"/>
      <c r="B103" s="92" t="s">
        <v>78</v>
      </c>
      <c r="C103" s="92" t="s">
        <v>112</v>
      </c>
      <c r="D103" s="92" t="s">
        <v>113</v>
      </c>
      <c r="E103" s="92"/>
      <c r="F103" s="92"/>
      <c r="G103" s="92"/>
      <c r="H103" s="93" t="n">
        <f aca="false">SUM(H104:H118)</f>
        <v>0</v>
      </c>
      <c r="I103" s="93" t="n">
        <f aca="false">SUM(I104:I118)</f>
        <v>0</v>
      </c>
      <c r="J103" s="93" t="n">
        <f aca="false">H103+I103</f>
        <v>0</v>
      </c>
      <c r="K103" s="86"/>
      <c r="L103" s="93" t="n">
        <f aca="false">SUM(L104:L118)</f>
        <v>3.06293392</v>
      </c>
      <c r="M103" s="86"/>
      <c r="Y103" s="86" t="s">
        <v>78</v>
      </c>
      <c r="AI103" s="93" t="n">
        <f aca="false">SUM(Z104:Z118)</f>
        <v>0</v>
      </c>
      <c r="AJ103" s="93" t="n">
        <f aca="false">SUM(AA104:AA118)</f>
        <v>0</v>
      </c>
      <c r="AK103" s="93" t="n">
        <f aca="false">SUM(AB104:AB118)</f>
        <v>0</v>
      </c>
    </row>
    <row r="104" customFormat="false" ht="12.75" hidden="false" customHeight="false" outlineLevel="0" collapsed="false">
      <c r="A104" s="11" t="s">
        <v>357</v>
      </c>
      <c r="B104" s="11" t="s">
        <v>78</v>
      </c>
      <c r="C104" s="11" t="s">
        <v>358</v>
      </c>
      <c r="D104" s="11" t="s">
        <v>359</v>
      </c>
      <c r="E104" s="11" t="s">
        <v>204</v>
      </c>
      <c r="F104" s="68" t="n">
        <v>19</v>
      </c>
      <c r="G104" s="94"/>
      <c r="H104" s="68" t="n">
        <f aca="false">F104*AE104</f>
        <v>0</v>
      </c>
      <c r="I104" s="68" t="n">
        <f aca="false">J104-H104</f>
        <v>0</v>
      </c>
      <c r="J104" s="68" t="n">
        <f aca="false">F104*G104</f>
        <v>0</v>
      </c>
      <c r="K104" s="68" t="n">
        <v>0.0739</v>
      </c>
      <c r="L104" s="68" t="n">
        <f aca="false">F104*K104</f>
        <v>1.4041</v>
      </c>
      <c r="M104" s="95" t="s">
        <v>205</v>
      </c>
      <c r="P104" s="68" t="n">
        <f aca="false">IF(AG104="5",J104,0)</f>
        <v>0</v>
      </c>
      <c r="R104" s="68" t="n">
        <f aca="false">IF(AG104="1",H104,0)</f>
        <v>0</v>
      </c>
      <c r="S104" s="68" t="n">
        <f aca="false">IF(AG104="1",I104,0)</f>
        <v>0</v>
      </c>
      <c r="T104" s="68" t="n">
        <f aca="false">IF(AG104="7",H104,0)</f>
        <v>0</v>
      </c>
      <c r="U104" s="68" t="n">
        <f aca="false">IF(AG104="7",I104,0)</f>
        <v>0</v>
      </c>
      <c r="V104" s="68" t="n">
        <f aca="false">IF(AG104="2",H104,0)</f>
        <v>0</v>
      </c>
      <c r="W104" s="68" t="n">
        <f aca="false">IF(AG104="2",I104,0)</f>
        <v>0</v>
      </c>
      <c r="X104" s="68" t="n">
        <f aca="false">IF(AG104="0",J104,0)</f>
        <v>0</v>
      </c>
      <c r="Y104" s="86" t="s">
        <v>78</v>
      </c>
      <c r="Z104" s="68" t="n">
        <f aca="false">IF(AD104=0,J104,0)</f>
        <v>0</v>
      </c>
      <c r="AA104" s="68" t="n">
        <f aca="false">IF(AD104=15,J104,0)</f>
        <v>0</v>
      </c>
      <c r="AB104" s="68" t="n">
        <f aca="false">IF(AD104=21,J104,0)</f>
        <v>0</v>
      </c>
      <c r="AD104" s="68" t="n">
        <v>21</v>
      </c>
      <c r="AE104" s="68" t="n">
        <f aca="false">G104*0.184223300970874</f>
        <v>0</v>
      </c>
      <c r="AF104" s="68" t="n">
        <f aca="false">G104*(1-0.184223300970874)</f>
        <v>0</v>
      </c>
      <c r="AG104" s="95" t="s">
        <v>195</v>
      </c>
      <c r="AM104" s="68" t="n">
        <f aca="false">F104*AE104</f>
        <v>0</v>
      </c>
      <c r="AN104" s="68" t="n">
        <f aca="false">F104*AF104</f>
        <v>0</v>
      </c>
      <c r="AO104" s="95" t="s">
        <v>360</v>
      </c>
      <c r="AP104" s="95" t="s">
        <v>354</v>
      </c>
      <c r="AQ104" s="86" t="s">
        <v>207</v>
      </c>
      <c r="AR104" s="86" t="s">
        <v>361</v>
      </c>
      <c r="AS104" s="68" t="n">
        <f aca="false">AM104+AN104</f>
        <v>0</v>
      </c>
      <c r="AT104" s="68" t="n">
        <f aca="false">G104/(100-AU104)*100</f>
        <v>0</v>
      </c>
      <c r="AU104" s="68" t="n">
        <v>0</v>
      </c>
      <c r="AV104" s="68" t="n">
        <f aca="false">L104</f>
        <v>1.4041</v>
      </c>
    </row>
    <row r="105" customFormat="false" ht="12.75" hidden="false" customHeight="false" outlineLevel="0" collapsed="false">
      <c r="D105" s="102" t="s">
        <v>362</v>
      </c>
      <c r="F105" s="103" t="n">
        <v>19</v>
      </c>
      <c r="G105" s="97"/>
    </row>
    <row r="106" customFormat="false" ht="12.75" hidden="false" customHeight="false" outlineLevel="0" collapsed="false">
      <c r="A106" s="104" t="s">
        <v>363</v>
      </c>
      <c r="B106" s="104" t="s">
        <v>78</v>
      </c>
      <c r="C106" s="104" t="s">
        <v>364</v>
      </c>
      <c r="D106" s="104" t="s">
        <v>365</v>
      </c>
      <c r="E106" s="104" t="s">
        <v>204</v>
      </c>
      <c r="F106" s="105" t="n">
        <v>10.7</v>
      </c>
      <c r="G106" s="106"/>
      <c r="H106" s="105" t="n">
        <f aca="false">F106*AE106</f>
        <v>0</v>
      </c>
      <c r="I106" s="105" t="n">
        <f aca="false">J106-H106</f>
        <v>0</v>
      </c>
      <c r="J106" s="105" t="n">
        <f aca="false">F106*G106</f>
        <v>0</v>
      </c>
      <c r="K106" s="105" t="n">
        <v>0.1296</v>
      </c>
      <c r="L106" s="105" t="n">
        <f aca="false">F106*K106</f>
        <v>1.38672</v>
      </c>
      <c r="M106" s="107" t="s">
        <v>366</v>
      </c>
      <c r="P106" s="68" t="n">
        <f aca="false">IF(AG106="5",J106,0)</f>
        <v>0</v>
      </c>
      <c r="R106" s="68" t="n">
        <f aca="false">IF(AG106="1",H106,0)</f>
        <v>0</v>
      </c>
      <c r="S106" s="68" t="n">
        <f aca="false">IF(AG106="1",I106,0)</f>
        <v>0</v>
      </c>
      <c r="T106" s="68" t="n">
        <f aca="false">IF(AG106="7",H106,0)</f>
        <v>0</v>
      </c>
      <c r="U106" s="68" t="n">
        <f aca="false">IF(AG106="7",I106,0)</f>
        <v>0</v>
      </c>
      <c r="V106" s="68" t="n">
        <f aca="false">IF(AG106="2",H106,0)</f>
        <v>0</v>
      </c>
      <c r="W106" s="68" t="n">
        <f aca="false">IF(AG106="2",I106,0)</f>
        <v>0</v>
      </c>
      <c r="X106" s="68" t="n">
        <f aca="false">IF(AG106="0",J106,0)</f>
        <v>0</v>
      </c>
      <c r="Y106" s="86" t="s">
        <v>78</v>
      </c>
      <c r="Z106" s="105" t="n">
        <f aca="false">IF(AD106=0,J106,0)</f>
        <v>0</v>
      </c>
      <c r="AA106" s="105" t="n">
        <f aca="false">IF(AD106=15,J106,0)</f>
        <v>0</v>
      </c>
      <c r="AB106" s="105" t="n">
        <f aca="false">IF(AD106=21,J106,0)</f>
        <v>0</v>
      </c>
      <c r="AD106" s="68" t="n">
        <v>21</v>
      </c>
      <c r="AE106" s="68" t="n">
        <f aca="false">G106*1</f>
        <v>0</v>
      </c>
      <c r="AF106" s="68" t="n">
        <f aca="false">G106*(1-1)</f>
        <v>0</v>
      </c>
      <c r="AG106" s="107" t="s">
        <v>195</v>
      </c>
      <c r="AM106" s="68" t="n">
        <f aca="false">F106*AE106</f>
        <v>0</v>
      </c>
      <c r="AN106" s="68" t="n">
        <f aca="false">F106*AF106</f>
        <v>0</v>
      </c>
      <c r="AO106" s="95" t="s">
        <v>360</v>
      </c>
      <c r="AP106" s="95" t="s">
        <v>354</v>
      </c>
      <c r="AQ106" s="86" t="s">
        <v>207</v>
      </c>
      <c r="AS106" s="68" t="n">
        <f aca="false">AM106+AN106</f>
        <v>0</v>
      </c>
      <c r="AT106" s="68" t="n">
        <f aca="false">G106/(100-AU106)*100</f>
        <v>0</v>
      </c>
      <c r="AU106" s="68" t="n">
        <v>0</v>
      </c>
      <c r="AV106" s="68" t="n">
        <f aca="false">L106</f>
        <v>1.38672</v>
      </c>
    </row>
    <row r="107" customFormat="false" ht="12.75" hidden="false" customHeight="false" outlineLevel="0" collapsed="false">
      <c r="D107" s="102" t="s">
        <v>210</v>
      </c>
      <c r="F107" s="103" t="n">
        <v>10</v>
      </c>
      <c r="G107" s="97"/>
    </row>
    <row r="108" customFormat="false" ht="12.75" hidden="false" customHeight="false" outlineLevel="0" collapsed="false">
      <c r="D108" s="102" t="s">
        <v>367</v>
      </c>
      <c r="F108" s="103" t="n">
        <v>0.7</v>
      </c>
      <c r="G108" s="97"/>
    </row>
    <row r="109" customFormat="false" ht="12.75" hidden="false" customHeight="false" outlineLevel="0" collapsed="false">
      <c r="A109" s="11" t="s">
        <v>108</v>
      </c>
      <c r="B109" s="11" t="s">
        <v>78</v>
      </c>
      <c r="C109" s="11" t="s">
        <v>368</v>
      </c>
      <c r="D109" s="11" t="s">
        <v>369</v>
      </c>
      <c r="E109" s="11" t="s">
        <v>267</v>
      </c>
      <c r="F109" s="68" t="n">
        <v>9.1538</v>
      </c>
      <c r="G109" s="94"/>
      <c r="H109" s="68" t="n">
        <f aca="false">F109*AE109</f>
        <v>0</v>
      </c>
      <c r="I109" s="68" t="n">
        <f aca="false">J109-H109</f>
        <v>0</v>
      </c>
      <c r="J109" s="68" t="n">
        <f aca="false">F109*G109</f>
        <v>0</v>
      </c>
      <c r="K109" s="68" t="n">
        <v>0</v>
      </c>
      <c r="L109" s="68" t="n">
        <f aca="false">F109*K109</f>
        <v>0</v>
      </c>
      <c r="M109" s="95" t="s">
        <v>205</v>
      </c>
      <c r="P109" s="68" t="n">
        <f aca="false">IF(AG109="5",J109,0)</f>
        <v>0</v>
      </c>
      <c r="R109" s="68" t="n">
        <f aca="false">IF(AG109="1",H109,0)</f>
        <v>0</v>
      </c>
      <c r="S109" s="68" t="n">
        <f aca="false">IF(AG109="1",I109,0)</f>
        <v>0</v>
      </c>
      <c r="T109" s="68" t="n">
        <f aca="false">IF(AG109="7",H109,0)</f>
        <v>0</v>
      </c>
      <c r="U109" s="68" t="n">
        <f aca="false">IF(AG109="7",I109,0)</f>
        <v>0</v>
      </c>
      <c r="V109" s="68" t="n">
        <f aca="false">IF(AG109="2",H109,0)</f>
        <v>0</v>
      </c>
      <c r="W109" s="68" t="n">
        <f aca="false">IF(AG109="2",I109,0)</f>
        <v>0</v>
      </c>
      <c r="X109" s="68" t="n">
        <f aca="false">IF(AG109="0",J109,0)</f>
        <v>0</v>
      </c>
      <c r="Y109" s="86" t="s">
        <v>78</v>
      </c>
      <c r="Z109" s="68" t="n">
        <f aca="false">IF(AD109=0,J109,0)</f>
        <v>0</v>
      </c>
      <c r="AA109" s="68" t="n">
        <f aca="false">IF(AD109=15,J109,0)</f>
        <v>0</v>
      </c>
      <c r="AB109" s="68" t="n">
        <f aca="false">IF(AD109=21,J109,0)</f>
        <v>0</v>
      </c>
      <c r="AD109" s="68" t="n">
        <v>21</v>
      </c>
      <c r="AE109" s="68" t="n">
        <f aca="false">G109*0</f>
        <v>0</v>
      </c>
      <c r="AF109" s="68" t="n">
        <f aca="false">G109*(1-0)</f>
        <v>0</v>
      </c>
      <c r="AG109" s="95" t="s">
        <v>319</v>
      </c>
      <c r="AM109" s="68" t="n">
        <f aca="false">F109*AE109</f>
        <v>0</v>
      </c>
      <c r="AN109" s="68" t="n">
        <f aca="false">F109*AF109</f>
        <v>0</v>
      </c>
      <c r="AO109" s="95" t="s">
        <v>360</v>
      </c>
      <c r="AP109" s="95" t="s">
        <v>354</v>
      </c>
      <c r="AQ109" s="86" t="s">
        <v>207</v>
      </c>
      <c r="AR109" s="86" t="s">
        <v>361</v>
      </c>
      <c r="AS109" s="68" t="n">
        <f aca="false">AM109+AN109</f>
        <v>0</v>
      </c>
      <c r="AT109" s="68" t="n">
        <f aca="false">G109/(100-AU109)*100</f>
        <v>0</v>
      </c>
      <c r="AU109" s="68" t="n">
        <v>0</v>
      </c>
      <c r="AV109" s="68" t="n">
        <f aca="false">L109</f>
        <v>0</v>
      </c>
    </row>
    <row r="110" customFormat="false" ht="12.75" hidden="false" customHeight="false" outlineLevel="0" collapsed="false">
      <c r="D110" s="102" t="s">
        <v>370</v>
      </c>
      <c r="F110" s="103" t="n">
        <v>9.1538</v>
      </c>
      <c r="G110" s="97"/>
    </row>
    <row r="111" customFormat="false" ht="12.75" hidden="false" customHeight="false" outlineLevel="0" collapsed="false">
      <c r="A111" s="11" t="s">
        <v>371</v>
      </c>
      <c r="B111" s="11" t="s">
        <v>78</v>
      </c>
      <c r="C111" s="11" t="s">
        <v>372</v>
      </c>
      <c r="D111" s="11" t="s">
        <v>373</v>
      </c>
      <c r="E111" s="11" t="s">
        <v>204</v>
      </c>
      <c r="F111" s="68" t="n">
        <v>2.25</v>
      </c>
      <c r="G111" s="94"/>
      <c r="H111" s="68" t="n">
        <f aca="false">F111*AE111</f>
        <v>0</v>
      </c>
      <c r="I111" s="68" t="n">
        <f aca="false">J111-H111</f>
        <v>0</v>
      </c>
      <c r="J111" s="68" t="n">
        <f aca="false">F111*G111</f>
        <v>0</v>
      </c>
      <c r="K111" s="68" t="n">
        <v>0.12024</v>
      </c>
      <c r="L111" s="68" t="n">
        <f aca="false">F111*K111</f>
        <v>0.27054</v>
      </c>
      <c r="M111" s="95" t="s">
        <v>194</v>
      </c>
      <c r="P111" s="68" t="n">
        <f aca="false">IF(AG111="5",J111,0)</f>
        <v>0</v>
      </c>
      <c r="R111" s="68" t="n">
        <f aca="false">IF(AG111="1",H111,0)</f>
        <v>0</v>
      </c>
      <c r="S111" s="68" t="n">
        <f aca="false">IF(AG111="1",I111,0)</f>
        <v>0</v>
      </c>
      <c r="T111" s="68" t="n">
        <f aca="false">IF(AG111="7",H111,0)</f>
        <v>0</v>
      </c>
      <c r="U111" s="68" t="n">
        <f aca="false">IF(AG111="7",I111,0)</f>
        <v>0</v>
      </c>
      <c r="V111" s="68" t="n">
        <f aca="false">IF(AG111="2",H111,0)</f>
        <v>0</v>
      </c>
      <c r="W111" s="68" t="n">
        <f aca="false">IF(AG111="2",I111,0)</f>
        <v>0</v>
      </c>
      <c r="X111" s="68" t="n">
        <f aca="false">IF(AG111="0",J111,0)</f>
        <v>0</v>
      </c>
      <c r="Y111" s="86" t="s">
        <v>78</v>
      </c>
      <c r="Z111" s="68" t="n">
        <f aca="false">IF(AD111=0,J111,0)</f>
        <v>0</v>
      </c>
      <c r="AA111" s="68" t="n">
        <f aca="false">IF(AD111=15,J111,0)</f>
        <v>0</v>
      </c>
      <c r="AB111" s="68" t="n">
        <f aca="false">IF(AD111=21,J111,0)</f>
        <v>0</v>
      </c>
      <c r="AD111" s="68" t="n">
        <v>21</v>
      </c>
      <c r="AE111" s="68" t="n">
        <f aca="false">G111*0.208793565683646</f>
        <v>0</v>
      </c>
      <c r="AF111" s="68" t="n">
        <f aca="false">G111*(1-0.208793565683646)</f>
        <v>0</v>
      </c>
      <c r="AG111" s="95" t="s">
        <v>374</v>
      </c>
      <c r="AM111" s="68" t="n">
        <f aca="false">F111*AE111</f>
        <v>0</v>
      </c>
      <c r="AN111" s="68" t="n">
        <f aca="false">F111*AF111</f>
        <v>0</v>
      </c>
      <c r="AO111" s="95" t="s">
        <v>360</v>
      </c>
      <c r="AP111" s="95" t="s">
        <v>354</v>
      </c>
      <c r="AQ111" s="86" t="s">
        <v>207</v>
      </c>
      <c r="AR111" s="86" t="s">
        <v>361</v>
      </c>
      <c r="AS111" s="68" t="n">
        <f aca="false">AM111+AN111</f>
        <v>0</v>
      </c>
      <c r="AT111" s="68" t="n">
        <f aca="false">G111/(100-AU111)*100</f>
        <v>0</v>
      </c>
      <c r="AU111" s="68" t="n">
        <v>0</v>
      </c>
      <c r="AV111" s="68" t="n">
        <f aca="false">L111</f>
        <v>0.27054</v>
      </c>
    </row>
    <row r="112" customFormat="false" ht="12.75" hidden="false" customHeight="false" outlineLevel="0" collapsed="false">
      <c r="D112" s="96" t="s">
        <v>375</v>
      </c>
      <c r="G112" s="97"/>
    </row>
    <row r="113" customFormat="false" ht="12.75" hidden="false" customHeight="false" outlineLevel="0" collapsed="false">
      <c r="D113" s="102" t="s">
        <v>376</v>
      </c>
      <c r="F113" s="103" t="n">
        <v>2.25</v>
      </c>
      <c r="G113" s="97"/>
    </row>
    <row r="114" customFormat="false" ht="12.75" hidden="false" customHeight="false" outlineLevel="0" collapsed="false">
      <c r="A114" s="11" t="s">
        <v>377</v>
      </c>
      <c r="B114" s="11" t="s">
        <v>78</v>
      </c>
      <c r="C114" s="11" t="s">
        <v>378</v>
      </c>
      <c r="D114" s="11" t="s">
        <v>379</v>
      </c>
      <c r="E114" s="11" t="s">
        <v>204</v>
      </c>
      <c r="F114" s="68" t="n">
        <v>2.464</v>
      </c>
      <c r="G114" s="94"/>
      <c r="H114" s="68" t="n">
        <f aca="false">F114*AE114</f>
        <v>0</v>
      </c>
      <c r="I114" s="68" t="n">
        <f aca="false">J114-H114</f>
        <v>0</v>
      </c>
      <c r="J114" s="68" t="n">
        <f aca="false">F114*G114</f>
        <v>0</v>
      </c>
      <c r="K114" s="68" t="n">
        <v>3E-005</v>
      </c>
      <c r="L114" s="68" t="n">
        <f aca="false">F114*K114</f>
        <v>7.392E-005</v>
      </c>
      <c r="M114" s="95" t="s">
        <v>205</v>
      </c>
      <c r="P114" s="68" t="n">
        <f aca="false">IF(AG114="5",J114,0)</f>
        <v>0</v>
      </c>
      <c r="R114" s="68" t="n">
        <f aca="false">IF(AG114="1",H114,0)</f>
        <v>0</v>
      </c>
      <c r="S114" s="68" t="n">
        <f aca="false">IF(AG114="1",I114,0)</f>
        <v>0</v>
      </c>
      <c r="T114" s="68" t="n">
        <f aca="false">IF(AG114="7",H114,0)</f>
        <v>0</v>
      </c>
      <c r="U114" s="68" t="n">
        <f aca="false">IF(AG114="7",I114,0)</f>
        <v>0</v>
      </c>
      <c r="V114" s="68" t="n">
        <f aca="false">IF(AG114="2",H114,0)</f>
        <v>0</v>
      </c>
      <c r="W114" s="68" t="n">
        <f aca="false">IF(AG114="2",I114,0)</f>
        <v>0</v>
      </c>
      <c r="X114" s="68" t="n">
        <f aca="false">IF(AG114="0",J114,0)</f>
        <v>0</v>
      </c>
      <c r="Y114" s="86" t="s">
        <v>78</v>
      </c>
      <c r="Z114" s="68" t="n">
        <f aca="false">IF(AD114=0,J114,0)</f>
        <v>0</v>
      </c>
      <c r="AA114" s="68" t="n">
        <f aca="false">IF(AD114=15,J114,0)</f>
        <v>0</v>
      </c>
      <c r="AB114" s="68" t="n">
        <f aca="false">IF(AD114=21,J114,0)</f>
        <v>0</v>
      </c>
      <c r="AD114" s="68" t="n">
        <v>21</v>
      </c>
      <c r="AE114" s="68" t="n">
        <f aca="false">G114*0.0209944751381216</f>
        <v>0</v>
      </c>
      <c r="AF114" s="68" t="n">
        <f aca="false">G114*(1-0.0209944751381216)</f>
        <v>0</v>
      </c>
      <c r="AG114" s="95" t="s">
        <v>195</v>
      </c>
      <c r="AM114" s="68" t="n">
        <f aca="false">F114*AE114</f>
        <v>0</v>
      </c>
      <c r="AN114" s="68" t="n">
        <f aca="false">F114*AF114</f>
        <v>0</v>
      </c>
      <c r="AO114" s="95" t="s">
        <v>360</v>
      </c>
      <c r="AP114" s="95" t="s">
        <v>354</v>
      </c>
      <c r="AQ114" s="86" t="s">
        <v>207</v>
      </c>
      <c r="AR114" s="86" t="s">
        <v>361</v>
      </c>
      <c r="AS114" s="68" t="n">
        <f aca="false">AM114+AN114</f>
        <v>0</v>
      </c>
      <c r="AT114" s="68" t="n">
        <f aca="false">G114/(100-AU114)*100</f>
        <v>0</v>
      </c>
      <c r="AU114" s="68" t="n">
        <v>0</v>
      </c>
      <c r="AV114" s="68" t="n">
        <f aca="false">L114</f>
        <v>7.392E-005</v>
      </c>
    </row>
    <row r="115" customFormat="false" ht="12.75" hidden="false" customHeight="false" outlineLevel="0" collapsed="false">
      <c r="D115" s="96" t="s">
        <v>380</v>
      </c>
      <c r="G115" s="97"/>
    </row>
    <row r="116" customFormat="false" ht="12.75" hidden="false" customHeight="false" outlineLevel="0" collapsed="false">
      <c r="D116" s="102" t="s">
        <v>381</v>
      </c>
      <c r="F116" s="103" t="n">
        <v>2.464</v>
      </c>
      <c r="G116" s="97"/>
    </row>
    <row r="117" customFormat="false" ht="12.75" hidden="false" customHeight="false" outlineLevel="0" collapsed="false">
      <c r="A117" s="104" t="s">
        <v>382</v>
      </c>
      <c r="B117" s="104" t="s">
        <v>78</v>
      </c>
      <c r="C117" s="104" t="s">
        <v>383</v>
      </c>
      <c r="D117" s="104" t="s">
        <v>384</v>
      </c>
      <c r="E117" s="104" t="s">
        <v>204</v>
      </c>
      <c r="F117" s="105" t="n">
        <v>3</v>
      </c>
      <c r="G117" s="106"/>
      <c r="H117" s="105" t="n">
        <f aca="false">F117*AE117</f>
        <v>0</v>
      </c>
      <c r="I117" s="105" t="n">
        <f aca="false">J117-H117</f>
        <v>0</v>
      </c>
      <c r="J117" s="105" t="n">
        <f aca="false">F117*G117</f>
        <v>0</v>
      </c>
      <c r="K117" s="105" t="n">
        <v>0.0005</v>
      </c>
      <c r="L117" s="105" t="n">
        <f aca="false">F117*K117</f>
        <v>0.0015</v>
      </c>
      <c r="M117" s="107" t="s">
        <v>205</v>
      </c>
      <c r="P117" s="68" t="n">
        <f aca="false">IF(AG117="5",J117,0)</f>
        <v>0</v>
      </c>
      <c r="R117" s="68" t="n">
        <f aca="false">IF(AG117="1",H117,0)</f>
        <v>0</v>
      </c>
      <c r="S117" s="68" t="n">
        <f aca="false">IF(AG117="1",I117,0)</f>
        <v>0</v>
      </c>
      <c r="T117" s="68" t="n">
        <f aca="false">IF(AG117="7",H117,0)</f>
        <v>0</v>
      </c>
      <c r="U117" s="68" t="n">
        <f aca="false">IF(AG117="7",I117,0)</f>
        <v>0</v>
      </c>
      <c r="V117" s="68" t="n">
        <f aca="false">IF(AG117="2",H117,0)</f>
        <v>0</v>
      </c>
      <c r="W117" s="68" t="n">
        <f aca="false">IF(AG117="2",I117,0)</f>
        <v>0</v>
      </c>
      <c r="X117" s="68" t="n">
        <f aca="false">IF(AG117="0",J117,0)</f>
        <v>0</v>
      </c>
      <c r="Y117" s="86" t="s">
        <v>78</v>
      </c>
      <c r="Z117" s="105" t="n">
        <f aca="false">IF(AD117=0,J117,0)</f>
        <v>0</v>
      </c>
      <c r="AA117" s="105" t="n">
        <f aca="false">IF(AD117=15,J117,0)</f>
        <v>0</v>
      </c>
      <c r="AB117" s="105" t="n">
        <f aca="false">IF(AD117=21,J117,0)</f>
        <v>0</v>
      </c>
      <c r="AD117" s="68" t="n">
        <v>21</v>
      </c>
      <c r="AE117" s="68" t="n">
        <f aca="false">G117*1</f>
        <v>0</v>
      </c>
      <c r="AF117" s="68" t="n">
        <f aca="false">G117*(1-1)</f>
        <v>0</v>
      </c>
      <c r="AG117" s="107" t="s">
        <v>195</v>
      </c>
      <c r="AM117" s="68" t="n">
        <f aca="false">F117*AE117</f>
        <v>0</v>
      </c>
      <c r="AN117" s="68" t="n">
        <f aca="false">F117*AF117</f>
        <v>0</v>
      </c>
      <c r="AO117" s="95" t="s">
        <v>360</v>
      </c>
      <c r="AP117" s="95" t="s">
        <v>354</v>
      </c>
      <c r="AQ117" s="86" t="s">
        <v>207</v>
      </c>
      <c r="AS117" s="68" t="n">
        <f aca="false">AM117+AN117</f>
        <v>0</v>
      </c>
      <c r="AT117" s="68" t="n">
        <f aca="false">G117/(100-AU117)*100</f>
        <v>0</v>
      </c>
      <c r="AU117" s="68" t="n">
        <v>0</v>
      </c>
      <c r="AV117" s="68" t="n">
        <f aca="false">L117</f>
        <v>0.0015</v>
      </c>
    </row>
    <row r="118" customFormat="false" ht="12.75" hidden="false" customHeight="false" outlineLevel="0" collapsed="false">
      <c r="A118" s="11" t="s">
        <v>385</v>
      </c>
      <c r="B118" s="11" t="s">
        <v>78</v>
      </c>
      <c r="C118" s="11" t="s">
        <v>368</v>
      </c>
      <c r="D118" s="11" t="s">
        <v>369</v>
      </c>
      <c r="E118" s="11" t="s">
        <v>267</v>
      </c>
      <c r="F118" s="68" t="n">
        <v>3.0629</v>
      </c>
      <c r="G118" s="94"/>
      <c r="H118" s="68" t="n">
        <f aca="false">F118*AE118</f>
        <v>0</v>
      </c>
      <c r="I118" s="68" t="n">
        <f aca="false">J118-H118</f>
        <v>0</v>
      </c>
      <c r="J118" s="68" t="n">
        <f aca="false">F118*G118</f>
        <v>0</v>
      </c>
      <c r="K118" s="68" t="n">
        <v>0</v>
      </c>
      <c r="L118" s="68" t="n">
        <f aca="false">F118*K118</f>
        <v>0</v>
      </c>
      <c r="M118" s="95" t="s">
        <v>205</v>
      </c>
      <c r="P118" s="68" t="n">
        <f aca="false">IF(AG118="5",J118,0)</f>
        <v>0</v>
      </c>
      <c r="R118" s="68" t="n">
        <f aca="false">IF(AG118="1",H118,0)</f>
        <v>0</v>
      </c>
      <c r="S118" s="68" t="n">
        <f aca="false">IF(AG118="1",I118,0)</f>
        <v>0</v>
      </c>
      <c r="T118" s="68" t="n">
        <f aca="false">IF(AG118="7",H118,0)</f>
        <v>0</v>
      </c>
      <c r="U118" s="68" t="n">
        <f aca="false">IF(AG118="7",I118,0)</f>
        <v>0</v>
      </c>
      <c r="V118" s="68" t="n">
        <f aca="false">IF(AG118="2",H118,0)</f>
        <v>0</v>
      </c>
      <c r="W118" s="68" t="n">
        <f aca="false">IF(AG118="2",I118,0)</f>
        <v>0</v>
      </c>
      <c r="X118" s="68" t="n">
        <f aca="false">IF(AG118="0",J118,0)</f>
        <v>0</v>
      </c>
      <c r="Y118" s="86" t="s">
        <v>78</v>
      </c>
      <c r="Z118" s="68" t="n">
        <f aca="false">IF(AD118=0,J118,0)</f>
        <v>0</v>
      </c>
      <c r="AA118" s="68" t="n">
        <f aca="false">IF(AD118=15,J118,0)</f>
        <v>0</v>
      </c>
      <c r="AB118" s="68" t="n">
        <f aca="false">IF(AD118=21,J118,0)</f>
        <v>0</v>
      </c>
      <c r="AD118" s="68" t="n">
        <v>21</v>
      </c>
      <c r="AE118" s="68" t="n">
        <f aca="false">G118*0</f>
        <v>0</v>
      </c>
      <c r="AF118" s="68" t="n">
        <f aca="false">G118*(1-0)</f>
        <v>0</v>
      </c>
      <c r="AG118" s="95" t="s">
        <v>319</v>
      </c>
      <c r="AM118" s="68" t="n">
        <f aca="false">F118*AE118</f>
        <v>0</v>
      </c>
      <c r="AN118" s="68" t="n">
        <f aca="false">F118*AF118</f>
        <v>0</v>
      </c>
      <c r="AO118" s="95" t="s">
        <v>360</v>
      </c>
      <c r="AP118" s="95" t="s">
        <v>354</v>
      </c>
      <c r="AQ118" s="86" t="s">
        <v>207</v>
      </c>
      <c r="AR118" s="86" t="s">
        <v>361</v>
      </c>
      <c r="AS118" s="68" t="n">
        <f aca="false">AM118+AN118</f>
        <v>0</v>
      </c>
      <c r="AT118" s="68" t="n">
        <f aca="false">G118/(100-AU118)*100</f>
        <v>0</v>
      </c>
      <c r="AU118" s="68" t="n">
        <v>0</v>
      </c>
      <c r="AV118" s="68" t="n">
        <f aca="false">L118</f>
        <v>0</v>
      </c>
    </row>
    <row r="119" customFormat="false" ht="12.75" hidden="false" customHeight="false" outlineLevel="0" collapsed="false">
      <c r="A119" s="91"/>
      <c r="B119" s="92" t="s">
        <v>78</v>
      </c>
      <c r="C119" s="92" t="s">
        <v>114</v>
      </c>
      <c r="D119" s="92" t="s">
        <v>115</v>
      </c>
      <c r="E119" s="92"/>
      <c r="F119" s="92"/>
      <c r="G119" s="92"/>
      <c r="H119" s="93" t="n">
        <f aca="false">SUM(H120:H152)</f>
        <v>0</v>
      </c>
      <c r="I119" s="93" t="n">
        <f aca="false">SUM(I120:I152)</f>
        <v>0</v>
      </c>
      <c r="J119" s="93" t="n">
        <f aca="false">H119+I119</f>
        <v>0</v>
      </c>
      <c r="K119" s="86"/>
      <c r="L119" s="93" t="n">
        <f aca="false">SUM(L120:L152)</f>
        <v>2.515492</v>
      </c>
      <c r="M119" s="86"/>
      <c r="Y119" s="86" t="s">
        <v>78</v>
      </c>
      <c r="AI119" s="93" t="n">
        <f aca="false">SUM(Z120:Z152)</f>
        <v>0</v>
      </c>
      <c r="AJ119" s="93" t="n">
        <f aca="false">SUM(AA120:AA152)</f>
        <v>0</v>
      </c>
      <c r="AK119" s="93" t="n">
        <f aca="false">SUM(AB120:AB152)</f>
        <v>0</v>
      </c>
    </row>
    <row r="120" customFormat="false" ht="12.75" hidden="false" customHeight="false" outlineLevel="0" collapsed="false">
      <c r="A120" s="11" t="s">
        <v>386</v>
      </c>
      <c r="B120" s="11" t="s">
        <v>78</v>
      </c>
      <c r="C120" s="11" t="s">
        <v>387</v>
      </c>
      <c r="D120" s="11" t="s">
        <v>388</v>
      </c>
      <c r="E120" s="11" t="s">
        <v>204</v>
      </c>
      <c r="F120" s="68" t="n">
        <v>3.11</v>
      </c>
      <c r="G120" s="94"/>
      <c r="H120" s="68" t="n">
        <f aca="false">F120*AE120</f>
        <v>0</v>
      </c>
      <c r="I120" s="68" t="n">
        <f aca="false">J120-H120</f>
        <v>0</v>
      </c>
      <c r="J120" s="68" t="n">
        <f aca="false">F120*G120</f>
        <v>0</v>
      </c>
      <c r="K120" s="68" t="n">
        <v>0.03491</v>
      </c>
      <c r="L120" s="68" t="n">
        <f aca="false">F120*K120</f>
        <v>0.1085701</v>
      </c>
      <c r="M120" s="95" t="s">
        <v>205</v>
      </c>
      <c r="P120" s="68" t="n">
        <f aca="false">IF(AG120="5",J120,0)</f>
        <v>0</v>
      </c>
      <c r="R120" s="68" t="n">
        <f aca="false">IF(AG120="1",H120,0)</f>
        <v>0</v>
      </c>
      <c r="S120" s="68" t="n">
        <f aca="false">IF(AG120="1",I120,0)</f>
        <v>0</v>
      </c>
      <c r="T120" s="68" t="n">
        <f aca="false">IF(AG120="7",H120,0)</f>
        <v>0</v>
      </c>
      <c r="U120" s="68" t="n">
        <f aca="false">IF(AG120="7",I120,0)</f>
        <v>0</v>
      </c>
      <c r="V120" s="68" t="n">
        <f aca="false">IF(AG120="2",H120,0)</f>
        <v>0</v>
      </c>
      <c r="W120" s="68" t="n">
        <f aca="false">IF(AG120="2",I120,0)</f>
        <v>0</v>
      </c>
      <c r="X120" s="68" t="n">
        <f aca="false">IF(AG120="0",J120,0)</f>
        <v>0</v>
      </c>
      <c r="Y120" s="86" t="s">
        <v>78</v>
      </c>
      <c r="Z120" s="68" t="n">
        <f aca="false">IF(AD120=0,J120,0)</f>
        <v>0</v>
      </c>
      <c r="AA120" s="68" t="n">
        <f aca="false">IF(AD120=15,J120,0)</f>
        <v>0</v>
      </c>
      <c r="AB120" s="68" t="n">
        <f aca="false">IF(AD120=21,J120,0)</f>
        <v>0</v>
      </c>
      <c r="AD120" s="68" t="n">
        <v>21</v>
      </c>
      <c r="AE120" s="68" t="n">
        <f aca="false">G120*0.243557080711971</f>
        <v>0</v>
      </c>
      <c r="AF120" s="68" t="n">
        <f aca="false">G120*(1-0.243557080711971)</f>
        <v>0</v>
      </c>
      <c r="AG120" s="95" t="s">
        <v>195</v>
      </c>
      <c r="AM120" s="68" t="n">
        <f aca="false">F120*AE120</f>
        <v>0</v>
      </c>
      <c r="AN120" s="68" t="n">
        <f aca="false">F120*AF120</f>
        <v>0</v>
      </c>
      <c r="AO120" s="95" t="s">
        <v>389</v>
      </c>
      <c r="AP120" s="95" t="s">
        <v>390</v>
      </c>
      <c r="AQ120" s="86" t="s">
        <v>207</v>
      </c>
      <c r="AR120" s="86" t="s">
        <v>391</v>
      </c>
      <c r="AS120" s="68" t="n">
        <f aca="false">AM120+AN120</f>
        <v>0</v>
      </c>
      <c r="AT120" s="68" t="n">
        <f aca="false">G120/(100-AU120)*100</f>
        <v>0</v>
      </c>
      <c r="AU120" s="68" t="n">
        <v>0</v>
      </c>
      <c r="AV120" s="68" t="n">
        <f aca="false">L120</f>
        <v>0.1085701</v>
      </c>
    </row>
    <row r="121" customFormat="false" ht="12.75" hidden="false" customHeight="false" outlineLevel="0" collapsed="false">
      <c r="D121" s="96" t="s">
        <v>392</v>
      </c>
      <c r="G121" s="97"/>
    </row>
    <row r="122" customFormat="false" ht="12.75" hidden="false" customHeight="false" outlineLevel="0" collapsed="false">
      <c r="D122" s="102" t="s">
        <v>393</v>
      </c>
      <c r="F122" s="103" t="n">
        <v>0.36</v>
      </c>
      <c r="G122" s="97"/>
    </row>
    <row r="123" customFormat="false" ht="12.75" hidden="false" customHeight="false" outlineLevel="0" collapsed="false">
      <c r="D123" s="102" t="s">
        <v>394</v>
      </c>
      <c r="F123" s="103" t="n">
        <v>0.56</v>
      </c>
      <c r="G123" s="97"/>
    </row>
    <row r="124" customFormat="false" ht="12.75" hidden="false" customHeight="false" outlineLevel="0" collapsed="false">
      <c r="D124" s="102" t="s">
        <v>395</v>
      </c>
      <c r="F124" s="103" t="n">
        <v>2.19</v>
      </c>
      <c r="G124" s="97"/>
    </row>
    <row r="125" customFormat="false" ht="12.75" hidden="false" customHeight="false" outlineLevel="0" collapsed="false">
      <c r="A125" s="11" t="s">
        <v>396</v>
      </c>
      <c r="B125" s="11" t="s">
        <v>78</v>
      </c>
      <c r="C125" s="11" t="s">
        <v>397</v>
      </c>
      <c r="D125" s="11" t="s">
        <v>398</v>
      </c>
      <c r="E125" s="11" t="s">
        <v>204</v>
      </c>
      <c r="F125" s="68" t="n">
        <v>49.38</v>
      </c>
      <c r="G125" s="94"/>
      <c r="H125" s="68" t="n">
        <f aca="false">F125*AE125</f>
        <v>0</v>
      </c>
      <c r="I125" s="68" t="n">
        <f aca="false">J125-H125</f>
        <v>0</v>
      </c>
      <c r="J125" s="68" t="n">
        <f aca="false">F125*G125</f>
        <v>0</v>
      </c>
      <c r="K125" s="68" t="n">
        <v>4E-005</v>
      </c>
      <c r="L125" s="68" t="n">
        <f aca="false">F125*K125</f>
        <v>0.0019752</v>
      </c>
      <c r="M125" s="95" t="s">
        <v>205</v>
      </c>
      <c r="P125" s="68" t="n">
        <f aca="false">IF(AG125="5",J125,0)</f>
        <v>0</v>
      </c>
      <c r="R125" s="68" t="n">
        <f aca="false">IF(AG125="1",H125,0)</f>
        <v>0</v>
      </c>
      <c r="S125" s="68" t="n">
        <f aca="false">IF(AG125="1",I125,0)</f>
        <v>0</v>
      </c>
      <c r="T125" s="68" t="n">
        <f aca="false">IF(AG125="7",H125,0)</f>
        <v>0</v>
      </c>
      <c r="U125" s="68" t="n">
        <f aca="false">IF(AG125="7",I125,0)</f>
        <v>0</v>
      </c>
      <c r="V125" s="68" t="n">
        <f aca="false">IF(AG125="2",H125,0)</f>
        <v>0</v>
      </c>
      <c r="W125" s="68" t="n">
        <f aca="false">IF(AG125="2",I125,0)</f>
        <v>0</v>
      </c>
      <c r="X125" s="68" t="n">
        <f aca="false">IF(AG125="0",J125,0)</f>
        <v>0</v>
      </c>
      <c r="Y125" s="86" t="s">
        <v>78</v>
      </c>
      <c r="Z125" s="68" t="n">
        <f aca="false">IF(AD125=0,J125,0)</f>
        <v>0</v>
      </c>
      <c r="AA125" s="68" t="n">
        <f aca="false">IF(AD125=15,J125,0)</f>
        <v>0</v>
      </c>
      <c r="AB125" s="68" t="n">
        <f aca="false">IF(AD125=21,J125,0)</f>
        <v>0</v>
      </c>
      <c r="AD125" s="68" t="n">
        <v>21</v>
      </c>
      <c r="AE125" s="68" t="n">
        <f aca="false">G125*0.362200579099763</f>
        <v>0</v>
      </c>
      <c r="AF125" s="68" t="n">
        <f aca="false">G125*(1-0.362200579099763)</f>
        <v>0</v>
      </c>
      <c r="AG125" s="95" t="s">
        <v>195</v>
      </c>
      <c r="AM125" s="68" t="n">
        <f aca="false">F125*AE125</f>
        <v>0</v>
      </c>
      <c r="AN125" s="68" t="n">
        <f aca="false">F125*AF125</f>
        <v>0</v>
      </c>
      <c r="AO125" s="95" t="s">
        <v>389</v>
      </c>
      <c r="AP125" s="95" t="s">
        <v>390</v>
      </c>
      <c r="AQ125" s="86" t="s">
        <v>207</v>
      </c>
      <c r="AR125" s="86" t="s">
        <v>391</v>
      </c>
      <c r="AS125" s="68" t="n">
        <f aca="false">AM125+AN125</f>
        <v>0</v>
      </c>
      <c r="AT125" s="68" t="n">
        <f aca="false">G125/(100-AU125)*100</f>
        <v>0</v>
      </c>
      <c r="AU125" s="68" t="n">
        <v>0</v>
      </c>
      <c r="AV125" s="68" t="n">
        <f aca="false">L125</f>
        <v>0.0019752</v>
      </c>
    </row>
    <row r="126" customFormat="false" ht="12.75" hidden="false" customHeight="false" outlineLevel="0" collapsed="false">
      <c r="D126" s="96" t="s">
        <v>399</v>
      </c>
      <c r="G126" s="97"/>
    </row>
    <row r="127" customFormat="false" ht="12.75" hidden="false" customHeight="false" outlineLevel="0" collapsed="false">
      <c r="D127" s="102" t="s">
        <v>400</v>
      </c>
      <c r="F127" s="103" t="n">
        <v>49.38</v>
      </c>
      <c r="G127" s="97"/>
    </row>
    <row r="128" customFormat="false" ht="12.75" hidden="false" customHeight="false" outlineLevel="0" collapsed="false">
      <c r="A128" s="11" t="s">
        <v>401</v>
      </c>
      <c r="B128" s="11" t="s">
        <v>78</v>
      </c>
      <c r="C128" s="11" t="s">
        <v>402</v>
      </c>
      <c r="D128" s="11" t="s">
        <v>403</v>
      </c>
      <c r="E128" s="11" t="s">
        <v>204</v>
      </c>
      <c r="F128" s="68" t="n">
        <v>32.075</v>
      </c>
      <c r="G128" s="94"/>
      <c r="H128" s="68" t="n">
        <f aca="false">F128*AE128</f>
        <v>0</v>
      </c>
      <c r="I128" s="68" t="n">
        <f aca="false">J128-H128</f>
        <v>0</v>
      </c>
      <c r="J128" s="68" t="n">
        <f aca="false">F128*G128</f>
        <v>0</v>
      </c>
      <c r="K128" s="68" t="n">
        <v>0.008</v>
      </c>
      <c r="L128" s="68" t="n">
        <f aca="false">F128*K128</f>
        <v>0.2566</v>
      </c>
      <c r="M128" s="95" t="s">
        <v>205</v>
      </c>
      <c r="P128" s="68" t="n">
        <f aca="false">IF(AG128="5",J128,0)</f>
        <v>0</v>
      </c>
      <c r="R128" s="68" t="n">
        <f aca="false">IF(AG128="1",H128,0)</f>
        <v>0</v>
      </c>
      <c r="S128" s="68" t="n">
        <f aca="false">IF(AG128="1",I128,0)</f>
        <v>0</v>
      </c>
      <c r="T128" s="68" t="n">
        <f aca="false">IF(AG128="7",H128,0)</f>
        <v>0</v>
      </c>
      <c r="U128" s="68" t="n">
        <f aca="false">IF(AG128="7",I128,0)</f>
        <v>0</v>
      </c>
      <c r="V128" s="68" t="n">
        <f aca="false">IF(AG128="2",H128,0)</f>
        <v>0</v>
      </c>
      <c r="W128" s="68" t="n">
        <f aca="false">IF(AG128="2",I128,0)</f>
        <v>0</v>
      </c>
      <c r="X128" s="68" t="n">
        <f aca="false">IF(AG128="0",J128,0)</f>
        <v>0</v>
      </c>
      <c r="Y128" s="86" t="s">
        <v>78</v>
      </c>
      <c r="Z128" s="68" t="n">
        <f aca="false">IF(AD128=0,J128,0)</f>
        <v>0</v>
      </c>
      <c r="AA128" s="68" t="n">
        <f aca="false">IF(AD128=15,J128,0)</f>
        <v>0</v>
      </c>
      <c r="AB128" s="68" t="n">
        <f aca="false">IF(AD128=21,J128,0)</f>
        <v>0</v>
      </c>
      <c r="AD128" s="68" t="n">
        <v>21</v>
      </c>
      <c r="AE128" s="68" t="n">
        <f aca="false">G128*0.578330257301053</f>
        <v>0</v>
      </c>
      <c r="AF128" s="68" t="n">
        <f aca="false">G128*(1-0.578330257301053)</f>
        <v>0</v>
      </c>
      <c r="AG128" s="95" t="s">
        <v>195</v>
      </c>
      <c r="AM128" s="68" t="n">
        <f aca="false">F128*AE128</f>
        <v>0</v>
      </c>
      <c r="AN128" s="68" t="n">
        <f aca="false">F128*AF128</f>
        <v>0</v>
      </c>
      <c r="AO128" s="95" t="s">
        <v>389</v>
      </c>
      <c r="AP128" s="95" t="s">
        <v>390</v>
      </c>
      <c r="AQ128" s="86" t="s">
        <v>207</v>
      </c>
      <c r="AR128" s="86" t="s">
        <v>391</v>
      </c>
      <c r="AS128" s="68" t="n">
        <f aca="false">AM128+AN128</f>
        <v>0</v>
      </c>
      <c r="AT128" s="68" t="n">
        <f aca="false">G128/(100-AU128)*100</f>
        <v>0</v>
      </c>
      <c r="AU128" s="68" t="n">
        <v>0</v>
      </c>
      <c r="AV128" s="68" t="n">
        <f aca="false">L128</f>
        <v>0.2566</v>
      </c>
    </row>
    <row r="129" customFormat="false" ht="12.75" hidden="false" customHeight="false" outlineLevel="0" collapsed="false">
      <c r="D129" s="96" t="s">
        <v>404</v>
      </c>
      <c r="G129" s="97"/>
    </row>
    <row r="130" customFormat="false" ht="12.75" hidden="false" customHeight="false" outlineLevel="0" collapsed="false">
      <c r="D130" s="102" t="s">
        <v>405</v>
      </c>
      <c r="F130" s="103" t="n">
        <v>33.785</v>
      </c>
      <c r="G130" s="97"/>
    </row>
    <row r="131" customFormat="false" ht="12.75" hidden="false" customHeight="false" outlineLevel="0" collapsed="false">
      <c r="D131" s="102" t="s">
        <v>406</v>
      </c>
      <c r="F131" s="103" t="n">
        <v>1.98</v>
      </c>
      <c r="G131" s="97"/>
    </row>
    <row r="132" customFormat="false" ht="12.75" hidden="false" customHeight="false" outlineLevel="0" collapsed="false">
      <c r="D132" s="102" t="s">
        <v>315</v>
      </c>
      <c r="F132" s="103" t="n">
        <v>-5.88</v>
      </c>
      <c r="G132" s="97"/>
    </row>
    <row r="133" customFormat="false" ht="12.75" hidden="false" customHeight="false" outlineLevel="0" collapsed="false">
      <c r="D133" s="102" t="s">
        <v>407</v>
      </c>
      <c r="F133" s="103" t="n">
        <v>2.19</v>
      </c>
      <c r="G133" s="97"/>
    </row>
    <row r="134" customFormat="false" ht="12.75" hidden="false" customHeight="false" outlineLevel="0" collapsed="false">
      <c r="A134" s="11" t="s">
        <v>408</v>
      </c>
      <c r="B134" s="11" t="s">
        <v>78</v>
      </c>
      <c r="C134" s="11" t="s">
        <v>409</v>
      </c>
      <c r="D134" s="11" t="s">
        <v>410</v>
      </c>
      <c r="E134" s="11" t="s">
        <v>204</v>
      </c>
      <c r="F134" s="68" t="n">
        <v>100.49</v>
      </c>
      <c r="G134" s="94"/>
      <c r="H134" s="68" t="n">
        <f aca="false">F134*AE134</f>
        <v>0</v>
      </c>
      <c r="I134" s="68" t="n">
        <f aca="false">J134-H134</f>
        <v>0</v>
      </c>
      <c r="J134" s="68" t="n">
        <f aca="false">F134*G134</f>
        <v>0</v>
      </c>
      <c r="K134" s="68" t="n">
        <v>0.00367</v>
      </c>
      <c r="L134" s="68" t="n">
        <f aca="false">F134*K134</f>
        <v>0.3687983</v>
      </c>
      <c r="M134" s="95" t="s">
        <v>205</v>
      </c>
      <c r="P134" s="68" t="n">
        <f aca="false">IF(AG134="5",J134,0)</f>
        <v>0</v>
      </c>
      <c r="R134" s="68" t="n">
        <f aca="false">IF(AG134="1",H134,0)</f>
        <v>0</v>
      </c>
      <c r="S134" s="68" t="n">
        <f aca="false">IF(AG134="1",I134,0)</f>
        <v>0</v>
      </c>
      <c r="T134" s="68" t="n">
        <f aca="false">IF(AG134="7",H134,0)</f>
        <v>0</v>
      </c>
      <c r="U134" s="68" t="n">
        <f aca="false">IF(AG134="7",I134,0)</f>
        <v>0</v>
      </c>
      <c r="V134" s="68" t="n">
        <f aca="false">IF(AG134="2",H134,0)</f>
        <v>0</v>
      </c>
      <c r="W134" s="68" t="n">
        <f aca="false">IF(AG134="2",I134,0)</f>
        <v>0</v>
      </c>
      <c r="X134" s="68" t="n">
        <f aca="false">IF(AG134="0",J134,0)</f>
        <v>0</v>
      </c>
      <c r="Y134" s="86" t="s">
        <v>78</v>
      </c>
      <c r="Z134" s="68" t="n">
        <f aca="false">IF(AD134=0,J134,0)</f>
        <v>0</v>
      </c>
      <c r="AA134" s="68" t="n">
        <f aca="false">IF(AD134=15,J134,0)</f>
        <v>0</v>
      </c>
      <c r="AB134" s="68" t="n">
        <f aca="false">IF(AD134=21,J134,0)</f>
        <v>0</v>
      </c>
      <c r="AD134" s="68" t="n">
        <v>21</v>
      </c>
      <c r="AE134" s="68" t="n">
        <f aca="false">G134*0.283412073490814</f>
        <v>0</v>
      </c>
      <c r="AF134" s="68" t="n">
        <f aca="false">G134*(1-0.283412073490814)</f>
        <v>0</v>
      </c>
      <c r="AG134" s="95" t="s">
        <v>195</v>
      </c>
      <c r="AM134" s="68" t="n">
        <f aca="false">F134*AE134</f>
        <v>0</v>
      </c>
      <c r="AN134" s="68" t="n">
        <f aca="false">F134*AF134</f>
        <v>0</v>
      </c>
      <c r="AO134" s="95" t="s">
        <v>389</v>
      </c>
      <c r="AP134" s="95" t="s">
        <v>390</v>
      </c>
      <c r="AQ134" s="86" t="s">
        <v>207</v>
      </c>
      <c r="AR134" s="86" t="s">
        <v>391</v>
      </c>
      <c r="AS134" s="68" t="n">
        <f aca="false">AM134+AN134</f>
        <v>0</v>
      </c>
      <c r="AT134" s="68" t="n">
        <f aca="false">G134/(100-AU134)*100</f>
        <v>0</v>
      </c>
      <c r="AU134" s="68" t="n">
        <v>0</v>
      </c>
      <c r="AV134" s="68" t="n">
        <f aca="false">L134</f>
        <v>0.3687983</v>
      </c>
    </row>
    <row r="135" customFormat="false" ht="38.25" hidden="false" customHeight="false" outlineLevel="0" collapsed="false">
      <c r="D135" s="96" t="s">
        <v>411</v>
      </c>
      <c r="G135" s="97"/>
    </row>
    <row r="136" customFormat="false" ht="12.75" hidden="false" customHeight="false" outlineLevel="0" collapsed="false">
      <c r="D136" s="102" t="s">
        <v>412</v>
      </c>
      <c r="F136" s="103" t="n">
        <v>119.77</v>
      </c>
      <c r="G136" s="97"/>
    </row>
    <row r="137" customFormat="false" ht="12.75" hidden="false" customHeight="false" outlineLevel="0" collapsed="false">
      <c r="D137" s="102" t="s">
        <v>413</v>
      </c>
      <c r="F137" s="103" t="n">
        <v>-11.76</v>
      </c>
      <c r="G137" s="97"/>
    </row>
    <row r="138" customFormat="false" ht="12.75" hidden="false" customHeight="false" outlineLevel="0" collapsed="false">
      <c r="D138" s="102" t="s">
        <v>414</v>
      </c>
      <c r="F138" s="103" t="n">
        <v>-5.04</v>
      </c>
      <c r="G138" s="97"/>
    </row>
    <row r="139" customFormat="false" ht="12.75" hidden="false" customHeight="false" outlineLevel="0" collapsed="false">
      <c r="D139" s="102" t="s">
        <v>415</v>
      </c>
      <c r="F139" s="103" t="n">
        <v>-30.24</v>
      </c>
      <c r="G139" s="97"/>
    </row>
    <row r="140" customFormat="false" ht="12.75" hidden="false" customHeight="false" outlineLevel="0" collapsed="false">
      <c r="D140" s="102" t="s">
        <v>416</v>
      </c>
      <c r="F140" s="103" t="n">
        <v>-0.54</v>
      </c>
      <c r="G140" s="97"/>
    </row>
    <row r="141" customFormat="false" ht="12.75" hidden="false" customHeight="false" outlineLevel="0" collapsed="false">
      <c r="D141" s="102" t="s">
        <v>417</v>
      </c>
      <c r="F141" s="103" t="n">
        <v>28.3</v>
      </c>
      <c r="G141" s="97"/>
    </row>
    <row r="142" customFormat="false" ht="12.75" hidden="false" customHeight="false" outlineLevel="0" collapsed="false">
      <c r="A142" s="11" t="s">
        <v>418</v>
      </c>
      <c r="B142" s="11" t="s">
        <v>78</v>
      </c>
      <c r="C142" s="11" t="s">
        <v>419</v>
      </c>
      <c r="D142" s="11" t="s">
        <v>420</v>
      </c>
      <c r="E142" s="11" t="s">
        <v>213</v>
      </c>
      <c r="F142" s="68" t="n">
        <v>56.5</v>
      </c>
      <c r="G142" s="94"/>
      <c r="H142" s="68" t="n">
        <f aca="false">F142*AE142</f>
        <v>0</v>
      </c>
      <c r="I142" s="68" t="n">
        <f aca="false">J142-H142</f>
        <v>0</v>
      </c>
      <c r="J142" s="68" t="n">
        <f aca="false">F142*G142</f>
        <v>0</v>
      </c>
      <c r="K142" s="68" t="n">
        <v>0.00046</v>
      </c>
      <c r="L142" s="68" t="n">
        <f aca="false">F142*K142</f>
        <v>0.02599</v>
      </c>
      <c r="M142" s="95" t="s">
        <v>205</v>
      </c>
      <c r="P142" s="68" t="n">
        <f aca="false">IF(AG142="5",J142,0)</f>
        <v>0</v>
      </c>
      <c r="R142" s="68" t="n">
        <f aca="false">IF(AG142="1",H142,0)</f>
        <v>0</v>
      </c>
      <c r="S142" s="68" t="n">
        <f aca="false">IF(AG142="1",I142,0)</f>
        <v>0</v>
      </c>
      <c r="T142" s="68" t="n">
        <f aca="false">IF(AG142="7",H142,0)</f>
        <v>0</v>
      </c>
      <c r="U142" s="68" t="n">
        <f aca="false">IF(AG142="7",I142,0)</f>
        <v>0</v>
      </c>
      <c r="V142" s="68" t="n">
        <f aca="false">IF(AG142="2",H142,0)</f>
        <v>0</v>
      </c>
      <c r="W142" s="68" t="n">
        <f aca="false">IF(AG142="2",I142,0)</f>
        <v>0</v>
      </c>
      <c r="X142" s="68" t="n">
        <f aca="false">IF(AG142="0",J142,0)</f>
        <v>0</v>
      </c>
      <c r="Y142" s="86" t="s">
        <v>78</v>
      </c>
      <c r="Z142" s="68" t="n">
        <f aca="false">IF(AD142=0,J142,0)</f>
        <v>0</v>
      </c>
      <c r="AA142" s="68" t="n">
        <f aca="false">IF(AD142=15,J142,0)</f>
        <v>0</v>
      </c>
      <c r="AB142" s="68" t="n">
        <f aca="false">IF(AD142=21,J142,0)</f>
        <v>0</v>
      </c>
      <c r="AD142" s="68" t="n">
        <v>21</v>
      </c>
      <c r="AE142" s="68" t="n">
        <f aca="false">G142*1</f>
        <v>0</v>
      </c>
      <c r="AF142" s="68" t="n">
        <f aca="false">G142*(1-1)</f>
        <v>0</v>
      </c>
      <c r="AG142" s="95" t="s">
        <v>195</v>
      </c>
      <c r="AM142" s="68" t="n">
        <f aca="false">F142*AE142</f>
        <v>0</v>
      </c>
      <c r="AN142" s="68" t="n">
        <f aca="false">F142*AF142</f>
        <v>0</v>
      </c>
      <c r="AO142" s="95" t="s">
        <v>389</v>
      </c>
      <c r="AP142" s="95" t="s">
        <v>390</v>
      </c>
      <c r="AQ142" s="86" t="s">
        <v>207</v>
      </c>
      <c r="AR142" s="86" t="s">
        <v>391</v>
      </c>
      <c r="AS142" s="68" t="n">
        <f aca="false">AM142+AN142</f>
        <v>0</v>
      </c>
      <c r="AT142" s="68" t="n">
        <f aca="false">G142/(100-AU142)*100</f>
        <v>0</v>
      </c>
      <c r="AU142" s="68" t="n">
        <v>0</v>
      </c>
      <c r="AV142" s="68" t="n">
        <f aca="false">L142</f>
        <v>0.02599</v>
      </c>
    </row>
    <row r="143" customFormat="false" ht="12.75" hidden="false" customHeight="false" outlineLevel="0" collapsed="false">
      <c r="D143" s="96" t="s">
        <v>421</v>
      </c>
      <c r="G143" s="97"/>
    </row>
    <row r="144" customFormat="false" ht="12.75" hidden="false" customHeight="false" outlineLevel="0" collapsed="false">
      <c r="D144" s="102" t="s">
        <v>422</v>
      </c>
      <c r="F144" s="103" t="n">
        <v>38.2</v>
      </c>
      <c r="G144" s="97"/>
    </row>
    <row r="145" customFormat="false" ht="12.75" hidden="false" customHeight="false" outlineLevel="0" collapsed="false">
      <c r="D145" s="102" t="s">
        <v>423</v>
      </c>
      <c r="F145" s="103" t="n">
        <v>18.3</v>
      </c>
      <c r="G145" s="97"/>
    </row>
    <row r="146" customFormat="false" ht="12.75" hidden="false" customHeight="false" outlineLevel="0" collapsed="false">
      <c r="A146" s="11" t="s">
        <v>424</v>
      </c>
      <c r="B146" s="11" t="s">
        <v>78</v>
      </c>
      <c r="C146" s="11" t="s">
        <v>425</v>
      </c>
      <c r="D146" s="11" t="s">
        <v>426</v>
      </c>
      <c r="E146" s="11" t="s">
        <v>204</v>
      </c>
      <c r="F146" s="68" t="n">
        <v>100.49</v>
      </c>
      <c r="G146" s="94"/>
      <c r="H146" s="68" t="n">
        <f aca="false">F146*AE146</f>
        <v>0</v>
      </c>
      <c r="I146" s="68" t="n">
        <f aca="false">J146-H146</f>
        <v>0</v>
      </c>
      <c r="J146" s="68" t="n">
        <f aca="false">F146*G146</f>
        <v>0</v>
      </c>
      <c r="K146" s="68" t="n">
        <v>0.0005</v>
      </c>
      <c r="L146" s="68" t="n">
        <f aca="false">F146*K146</f>
        <v>0.050245</v>
      </c>
      <c r="M146" s="95" t="s">
        <v>194</v>
      </c>
      <c r="P146" s="68" t="n">
        <f aca="false">IF(AG146="5",J146,0)</f>
        <v>0</v>
      </c>
      <c r="R146" s="68" t="n">
        <f aca="false">IF(AG146="1",H146,0)</f>
        <v>0</v>
      </c>
      <c r="S146" s="68" t="n">
        <f aca="false">IF(AG146="1",I146,0)</f>
        <v>0</v>
      </c>
      <c r="T146" s="68" t="n">
        <f aca="false">IF(AG146="7",H146,0)</f>
        <v>0</v>
      </c>
      <c r="U146" s="68" t="n">
        <f aca="false">IF(AG146="7",I146,0)</f>
        <v>0</v>
      </c>
      <c r="V146" s="68" t="n">
        <f aca="false">IF(AG146="2",H146,0)</f>
        <v>0</v>
      </c>
      <c r="W146" s="68" t="n">
        <f aca="false">IF(AG146="2",I146,0)</f>
        <v>0</v>
      </c>
      <c r="X146" s="68" t="n">
        <f aca="false">IF(AG146="0",J146,0)</f>
        <v>0</v>
      </c>
      <c r="Y146" s="86" t="s">
        <v>78</v>
      </c>
      <c r="Z146" s="68" t="n">
        <f aca="false">IF(AD146=0,J146,0)</f>
        <v>0</v>
      </c>
      <c r="AA146" s="68" t="n">
        <f aca="false">IF(AD146=15,J146,0)</f>
        <v>0</v>
      </c>
      <c r="AB146" s="68" t="n">
        <f aca="false">IF(AD146=21,J146,0)</f>
        <v>0</v>
      </c>
      <c r="AD146" s="68" t="n">
        <v>21</v>
      </c>
      <c r="AE146" s="68" t="n">
        <f aca="false">G146*0.5</f>
        <v>0</v>
      </c>
      <c r="AF146" s="68" t="n">
        <f aca="false">G146*(1-0.5)</f>
        <v>0</v>
      </c>
      <c r="AG146" s="95" t="s">
        <v>195</v>
      </c>
      <c r="AM146" s="68" t="n">
        <f aca="false">F146*AE146</f>
        <v>0</v>
      </c>
      <c r="AN146" s="68" t="n">
        <f aca="false">F146*AF146</f>
        <v>0</v>
      </c>
      <c r="AO146" s="95" t="s">
        <v>389</v>
      </c>
      <c r="AP146" s="95" t="s">
        <v>390</v>
      </c>
      <c r="AQ146" s="86" t="s">
        <v>207</v>
      </c>
      <c r="AR146" s="86" t="s">
        <v>391</v>
      </c>
      <c r="AS146" s="68" t="n">
        <f aca="false">AM146+AN146</f>
        <v>0</v>
      </c>
      <c r="AT146" s="68" t="n">
        <f aca="false">G146/(100-AU146)*100</f>
        <v>0</v>
      </c>
      <c r="AU146" s="68" t="n">
        <v>0</v>
      </c>
      <c r="AV146" s="68" t="n">
        <f aca="false">L146</f>
        <v>0.050245</v>
      </c>
    </row>
    <row r="147" customFormat="false" ht="12.75" hidden="false" customHeight="false" outlineLevel="0" collapsed="false">
      <c r="D147" s="96" t="s">
        <v>404</v>
      </c>
      <c r="G147" s="97"/>
    </row>
    <row r="148" customFormat="false" ht="12.75" hidden="false" customHeight="false" outlineLevel="0" collapsed="false">
      <c r="D148" s="102" t="s">
        <v>427</v>
      </c>
      <c r="F148" s="103" t="n">
        <v>100.49</v>
      </c>
      <c r="G148" s="97"/>
    </row>
    <row r="149" customFormat="false" ht="12.75" hidden="false" customHeight="false" outlineLevel="0" collapsed="false">
      <c r="A149" s="11" t="s">
        <v>332</v>
      </c>
      <c r="B149" s="11" t="s">
        <v>78</v>
      </c>
      <c r="C149" s="11" t="s">
        <v>428</v>
      </c>
      <c r="D149" s="11" t="s">
        <v>429</v>
      </c>
      <c r="E149" s="11" t="s">
        <v>204</v>
      </c>
      <c r="F149" s="68" t="n">
        <v>100.49</v>
      </c>
      <c r="G149" s="94"/>
      <c r="H149" s="68" t="n">
        <f aca="false">F149*AE149</f>
        <v>0</v>
      </c>
      <c r="I149" s="68" t="n">
        <f aca="false">J149-H149</f>
        <v>0</v>
      </c>
      <c r="J149" s="68" t="n">
        <f aca="false">F149*G149</f>
        <v>0</v>
      </c>
      <c r="K149" s="68" t="n">
        <v>0.00446</v>
      </c>
      <c r="L149" s="68" t="n">
        <f aca="false">F149*K149</f>
        <v>0.4481854</v>
      </c>
      <c r="M149" s="95" t="s">
        <v>205</v>
      </c>
      <c r="P149" s="68" t="n">
        <f aca="false">IF(AG149="5",J149,0)</f>
        <v>0</v>
      </c>
      <c r="R149" s="68" t="n">
        <f aca="false">IF(AG149="1",H149,0)</f>
        <v>0</v>
      </c>
      <c r="S149" s="68" t="n">
        <f aca="false">IF(AG149="1",I149,0)</f>
        <v>0</v>
      </c>
      <c r="T149" s="68" t="n">
        <f aca="false">IF(AG149="7",H149,0)</f>
        <v>0</v>
      </c>
      <c r="U149" s="68" t="n">
        <f aca="false">IF(AG149="7",I149,0)</f>
        <v>0</v>
      </c>
      <c r="V149" s="68" t="n">
        <f aca="false">IF(AG149="2",H149,0)</f>
        <v>0</v>
      </c>
      <c r="W149" s="68" t="n">
        <f aca="false">IF(AG149="2",I149,0)</f>
        <v>0</v>
      </c>
      <c r="X149" s="68" t="n">
        <f aca="false">IF(AG149="0",J149,0)</f>
        <v>0</v>
      </c>
      <c r="Y149" s="86" t="s">
        <v>78</v>
      </c>
      <c r="Z149" s="68" t="n">
        <f aca="false">IF(AD149=0,J149,0)</f>
        <v>0</v>
      </c>
      <c r="AA149" s="68" t="n">
        <f aca="false">IF(AD149=15,J149,0)</f>
        <v>0</v>
      </c>
      <c r="AB149" s="68" t="n">
        <f aca="false">IF(AD149=21,J149,0)</f>
        <v>0</v>
      </c>
      <c r="AD149" s="68" t="n">
        <v>21</v>
      </c>
      <c r="AE149" s="68" t="n">
        <f aca="false">G149*0.148682926829268</f>
        <v>0</v>
      </c>
      <c r="AF149" s="68" t="n">
        <f aca="false">G149*(1-0.148682926829268)</f>
        <v>0</v>
      </c>
      <c r="AG149" s="95" t="s">
        <v>195</v>
      </c>
      <c r="AM149" s="68" t="n">
        <f aca="false">F149*AE149</f>
        <v>0</v>
      </c>
      <c r="AN149" s="68" t="n">
        <f aca="false">F149*AF149</f>
        <v>0</v>
      </c>
      <c r="AO149" s="95" t="s">
        <v>389</v>
      </c>
      <c r="AP149" s="95" t="s">
        <v>390</v>
      </c>
      <c r="AQ149" s="86" t="s">
        <v>207</v>
      </c>
      <c r="AR149" s="86" t="s">
        <v>391</v>
      </c>
      <c r="AS149" s="68" t="n">
        <f aca="false">AM149+AN149</f>
        <v>0</v>
      </c>
      <c r="AT149" s="68" t="n">
        <f aca="false">G149/(100-AU149)*100</f>
        <v>0</v>
      </c>
      <c r="AU149" s="68" t="n">
        <v>0</v>
      </c>
      <c r="AV149" s="68" t="n">
        <f aca="false">L149</f>
        <v>0.4481854</v>
      </c>
    </row>
    <row r="150" customFormat="false" ht="12.75" hidden="false" customHeight="false" outlineLevel="0" collapsed="false">
      <c r="D150" s="96" t="s">
        <v>392</v>
      </c>
      <c r="G150" s="97"/>
    </row>
    <row r="151" customFormat="false" ht="12.75" hidden="false" customHeight="false" outlineLevel="0" collapsed="false">
      <c r="D151" s="102" t="s">
        <v>427</v>
      </c>
      <c r="F151" s="103" t="n">
        <v>100.49</v>
      </c>
      <c r="G151" s="97"/>
    </row>
    <row r="152" customFormat="false" ht="12.75" hidden="false" customHeight="false" outlineLevel="0" collapsed="false">
      <c r="A152" s="11" t="s">
        <v>430</v>
      </c>
      <c r="B152" s="11" t="s">
        <v>78</v>
      </c>
      <c r="C152" s="11" t="s">
        <v>431</v>
      </c>
      <c r="D152" s="11" t="s">
        <v>432</v>
      </c>
      <c r="E152" s="11" t="s">
        <v>204</v>
      </c>
      <c r="F152" s="68" t="n">
        <v>26.04</v>
      </c>
      <c r="G152" s="94"/>
      <c r="H152" s="68" t="n">
        <f aca="false">F152*AE152</f>
        <v>0</v>
      </c>
      <c r="I152" s="68" t="n">
        <f aca="false">J152-H152</f>
        <v>0</v>
      </c>
      <c r="J152" s="68" t="n">
        <f aca="false">F152*G152</f>
        <v>0</v>
      </c>
      <c r="K152" s="68" t="n">
        <v>0.0482</v>
      </c>
      <c r="L152" s="68" t="n">
        <f aca="false">F152*K152</f>
        <v>1.255128</v>
      </c>
      <c r="M152" s="95" t="s">
        <v>205</v>
      </c>
      <c r="P152" s="68" t="n">
        <f aca="false">IF(AG152="5",J152,0)</f>
        <v>0</v>
      </c>
      <c r="R152" s="68" t="n">
        <f aca="false">IF(AG152="1",H152,0)</f>
        <v>0</v>
      </c>
      <c r="S152" s="68" t="n">
        <f aca="false">IF(AG152="1",I152,0)</f>
        <v>0</v>
      </c>
      <c r="T152" s="68" t="n">
        <f aca="false">IF(AG152="7",H152,0)</f>
        <v>0</v>
      </c>
      <c r="U152" s="68" t="n">
        <f aca="false">IF(AG152="7",I152,0)</f>
        <v>0</v>
      </c>
      <c r="V152" s="68" t="n">
        <f aca="false">IF(AG152="2",H152,0)</f>
        <v>0</v>
      </c>
      <c r="W152" s="68" t="n">
        <f aca="false">IF(AG152="2",I152,0)</f>
        <v>0</v>
      </c>
      <c r="X152" s="68" t="n">
        <f aca="false">IF(AG152="0",J152,0)</f>
        <v>0</v>
      </c>
      <c r="Y152" s="86" t="s">
        <v>78</v>
      </c>
      <c r="Z152" s="68" t="n">
        <f aca="false">IF(AD152=0,J152,0)</f>
        <v>0</v>
      </c>
      <c r="AA152" s="68" t="n">
        <f aca="false">IF(AD152=15,J152,0)</f>
        <v>0</v>
      </c>
      <c r="AB152" s="68" t="n">
        <f aca="false">IF(AD152=21,J152,0)</f>
        <v>0</v>
      </c>
      <c r="AD152" s="68" t="n">
        <v>21</v>
      </c>
      <c r="AE152" s="68" t="n">
        <f aca="false">G152*0.157075080689254</f>
        <v>0</v>
      </c>
      <c r="AF152" s="68" t="n">
        <f aca="false">G152*(1-0.157075080689254)</f>
        <v>0</v>
      </c>
      <c r="AG152" s="95" t="s">
        <v>195</v>
      </c>
      <c r="AM152" s="68" t="n">
        <f aca="false">F152*AE152</f>
        <v>0</v>
      </c>
      <c r="AN152" s="68" t="n">
        <f aca="false">F152*AF152</f>
        <v>0</v>
      </c>
      <c r="AO152" s="95" t="s">
        <v>389</v>
      </c>
      <c r="AP152" s="95" t="s">
        <v>390</v>
      </c>
      <c r="AQ152" s="86" t="s">
        <v>207</v>
      </c>
      <c r="AR152" s="86" t="s">
        <v>391</v>
      </c>
      <c r="AS152" s="68" t="n">
        <f aca="false">AM152+AN152</f>
        <v>0</v>
      </c>
      <c r="AT152" s="68" t="n">
        <f aca="false">G152/(100-AU152)*100</f>
        <v>0</v>
      </c>
      <c r="AU152" s="68" t="n">
        <v>0</v>
      </c>
      <c r="AV152" s="68" t="n">
        <f aca="false">L152</f>
        <v>1.255128</v>
      </c>
    </row>
    <row r="153" customFormat="false" ht="12.75" hidden="false" customHeight="false" outlineLevel="0" collapsed="false">
      <c r="D153" s="96" t="s">
        <v>433</v>
      </c>
      <c r="G153" s="97"/>
    </row>
    <row r="154" customFormat="false" ht="12.75" hidden="false" customHeight="false" outlineLevel="0" collapsed="false">
      <c r="D154" s="102" t="s">
        <v>434</v>
      </c>
      <c r="F154" s="103" t="n">
        <v>26.04</v>
      </c>
      <c r="G154" s="97"/>
    </row>
    <row r="155" customFormat="false" ht="12.75" hidden="false" customHeight="false" outlineLevel="0" collapsed="false">
      <c r="A155" s="91"/>
      <c r="B155" s="92" t="s">
        <v>78</v>
      </c>
      <c r="C155" s="92" t="s">
        <v>116</v>
      </c>
      <c r="D155" s="92" t="s">
        <v>117</v>
      </c>
      <c r="E155" s="92"/>
      <c r="F155" s="92"/>
      <c r="G155" s="92"/>
      <c r="H155" s="93" t="n">
        <f aca="false">SUM(H156:H199)</f>
        <v>0</v>
      </c>
      <c r="I155" s="93" t="n">
        <f aca="false">SUM(I156:I199)</f>
        <v>0</v>
      </c>
      <c r="J155" s="93" t="n">
        <f aca="false">H155+I155</f>
        <v>0</v>
      </c>
      <c r="K155" s="86"/>
      <c r="L155" s="93" t="n">
        <f aca="false">SUM(L156:L199)</f>
        <v>0.8529855408</v>
      </c>
      <c r="M155" s="86"/>
      <c r="Y155" s="86" t="s">
        <v>78</v>
      </c>
      <c r="AI155" s="93" t="n">
        <f aca="false">SUM(Z156:Z199)</f>
        <v>0</v>
      </c>
      <c r="AJ155" s="93" t="n">
        <f aca="false">SUM(AA156:AA199)</f>
        <v>0</v>
      </c>
      <c r="AK155" s="93" t="n">
        <f aca="false">SUM(AB156:AB199)</f>
        <v>0</v>
      </c>
    </row>
    <row r="156" customFormat="false" ht="12.75" hidden="false" customHeight="false" outlineLevel="0" collapsed="false">
      <c r="A156" s="11" t="s">
        <v>435</v>
      </c>
      <c r="B156" s="11" t="s">
        <v>78</v>
      </c>
      <c r="C156" s="11" t="s">
        <v>436</v>
      </c>
      <c r="D156" s="11" t="s">
        <v>437</v>
      </c>
      <c r="E156" s="11" t="s">
        <v>204</v>
      </c>
      <c r="F156" s="68" t="n">
        <v>21.54</v>
      </c>
      <c r="G156" s="94"/>
      <c r="H156" s="68" t="n">
        <f aca="false">F156*AE156</f>
        <v>0</v>
      </c>
      <c r="I156" s="68" t="n">
        <f aca="false">J156-H156</f>
        <v>0</v>
      </c>
      <c r="J156" s="68" t="n">
        <f aca="false">F156*G156</f>
        <v>0</v>
      </c>
      <c r="K156" s="68" t="n">
        <v>4E-005</v>
      </c>
      <c r="L156" s="68" t="n">
        <f aca="false">F156*K156</f>
        <v>0.0008616</v>
      </c>
      <c r="M156" s="95" t="s">
        <v>205</v>
      </c>
      <c r="P156" s="68" t="n">
        <f aca="false">IF(AG156="5",J156,0)</f>
        <v>0</v>
      </c>
      <c r="R156" s="68" t="n">
        <f aca="false">IF(AG156="1",H156,0)</f>
        <v>0</v>
      </c>
      <c r="S156" s="68" t="n">
        <f aca="false">IF(AG156="1",I156,0)</f>
        <v>0</v>
      </c>
      <c r="T156" s="68" t="n">
        <f aca="false">IF(AG156="7",H156,0)</f>
        <v>0</v>
      </c>
      <c r="U156" s="68" t="n">
        <f aca="false">IF(AG156="7",I156,0)</f>
        <v>0</v>
      </c>
      <c r="V156" s="68" t="n">
        <f aca="false">IF(AG156="2",H156,0)</f>
        <v>0</v>
      </c>
      <c r="W156" s="68" t="n">
        <f aca="false">IF(AG156="2",I156,0)</f>
        <v>0</v>
      </c>
      <c r="X156" s="68" t="n">
        <f aca="false">IF(AG156="0",J156,0)</f>
        <v>0</v>
      </c>
      <c r="Y156" s="86" t="s">
        <v>78</v>
      </c>
      <c r="Z156" s="68" t="n">
        <f aca="false">IF(AD156=0,J156,0)</f>
        <v>0</v>
      </c>
      <c r="AA156" s="68" t="n">
        <f aca="false">IF(AD156=15,J156,0)</f>
        <v>0</v>
      </c>
      <c r="AB156" s="68" t="n">
        <f aca="false">IF(AD156=21,J156,0)</f>
        <v>0</v>
      </c>
      <c r="AD156" s="68" t="n">
        <v>21</v>
      </c>
      <c r="AE156" s="68" t="n">
        <f aca="false">G156*0.362200579099763</f>
        <v>0</v>
      </c>
      <c r="AF156" s="68" t="n">
        <f aca="false">G156*(1-0.362200579099763)</f>
        <v>0</v>
      </c>
      <c r="AG156" s="95" t="s">
        <v>195</v>
      </c>
      <c r="AM156" s="68" t="n">
        <f aca="false">F156*AE156</f>
        <v>0</v>
      </c>
      <c r="AN156" s="68" t="n">
        <f aca="false">F156*AF156</f>
        <v>0</v>
      </c>
      <c r="AO156" s="95" t="s">
        <v>438</v>
      </c>
      <c r="AP156" s="95" t="s">
        <v>390</v>
      </c>
      <c r="AQ156" s="86" t="s">
        <v>207</v>
      </c>
      <c r="AR156" s="86" t="s">
        <v>439</v>
      </c>
      <c r="AS156" s="68" t="n">
        <f aca="false">AM156+AN156</f>
        <v>0</v>
      </c>
      <c r="AT156" s="68" t="n">
        <f aca="false">G156/(100-AU156)*100</f>
        <v>0</v>
      </c>
      <c r="AU156" s="68" t="n">
        <v>0</v>
      </c>
      <c r="AV156" s="68" t="n">
        <f aca="false">L156</f>
        <v>0.0008616</v>
      </c>
    </row>
    <row r="157" customFormat="false" ht="12.75" hidden="false" customHeight="false" outlineLevel="0" collapsed="false">
      <c r="D157" s="96" t="s">
        <v>399</v>
      </c>
      <c r="G157" s="97"/>
    </row>
    <row r="158" customFormat="false" ht="12.75" hidden="false" customHeight="false" outlineLevel="0" collapsed="false">
      <c r="D158" s="102" t="s">
        <v>440</v>
      </c>
      <c r="F158" s="103" t="n">
        <v>21.54</v>
      </c>
      <c r="G158" s="97"/>
    </row>
    <row r="159" customFormat="false" ht="12.75" hidden="false" customHeight="false" outlineLevel="0" collapsed="false">
      <c r="A159" s="11" t="s">
        <v>441</v>
      </c>
      <c r="B159" s="11" t="s">
        <v>78</v>
      </c>
      <c r="C159" s="11" t="s">
        <v>402</v>
      </c>
      <c r="D159" s="11" t="s">
        <v>403</v>
      </c>
      <c r="E159" s="11" t="s">
        <v>204</v>
      </c>
      <c r="F159" s="68" t="n">
        <v>35.65605</v>
      </c>
      <c r="G159" s="94"/>
      <c r="H159" s="68" t="n">
        <f aca="false">F159*AE159</f>
        <v>0</v>
      </c>
      <c r="I159" s="68" t="n">
        <f aca="false">J159-H159</f>
        <v>0</v>
      </c>
      <c r="J159" s="68" t="n">
        <f aca="false">F159*G159</f>
        <v>0</v>
      </c>
      <c r="K159" s="68" t="n">
        <v>0.008</v>
      </c>
      <c r="L159" s="68" t="n">
        <f aca="false">F159*K159</f>
        <v>0.2852484</v>
      </c>
      <c r="M159" s="95" t="s">
        <v>205</v>
      </c>
      <c r="P159" s="68" t="n">
        <f aca="false">IF(AG159="5",J159,0)</f>
        <v>0</v>
      </c>
      <c r="R159" s="68" t="n">
        <f aca="false">IF(AG159="1",H159,0)</f>
        <v>0</v>
      </c>
      <c r="S159" s="68" t="n">
        <f aca="false">IF(AG159="1",I159,0)</f>
        <v>0</v>
      </c>
      <c r="T159" s="68" t="n">
        <f aca="false">IF(AG159="7",H159,0)</f>
        <v>0</v>
      </c>
      <c r="U159" s="68" t="n">
        <f aca="false">IF(AG159="7",I159,0)</f>
        <v>0</v>
      </c>
      <c r="V159" s="68" t="n">
        <f aca="false">IF(AG159="2",H159,0)</f>
        <v>0</v>
      </c>
      <c r="W159" s="68" t="n">
        <f aca="false">IF(AG159="2",I159,0)</f>
        <v>0</v>
      </c>
      <c r="X159" s="68" t="n">
        <f aca="false">IF(AG159="0",J159,0)</f>
        <v>0</v>
      </c>
      <c r="Y159" s="86" t="s">
        <v>78</v>
      </c>
      <c r="Z159" s="68" t="n">
        <f aca="false">IF(AD159=0,J159,0)</f>
        <v>0</v>
      </c>
      <c r="AA159" s="68" t="n">
        <f aca="false">IF(AD159=15,J159,0)</f>
        <v>0</v>
      </c>
      <c r="AB159" s="68" t="n">
        <f aca="false">IF(AD159=21,J159,0)</f>
        <v>0</v>
      </c>
      <c r="AD159" s="68" t="n">
        <v>21</v>
      </c>
      <c r="AE159" s="68" t="n">
        <f aca="false">G159*0.578330257301053</f>
        <v>0</v>
      </c>
      <c r="AF159" s="68" t="n">
        <f aca="false">G159*(1-0.578330257301053)</f>
        <v>0</v>
      </c>
      <c r="AG159" s="95" t="s">
        <v>195</v>
      </c>
      <c r="AM159" s="68" t="n">
        <f aca="false">F159*AE159</f>
        <v>0</v>
      </c>
      <c r="AN159" s="68" t="n">
        <f aca="false">F159*AF159</f>
        <v>0</v>
      </c>
      <c r="AO159" s="95" t="s">
        <v>438</v>
      </c>
      <c r="AP159" s="95" t="s">
        <v>390</v>
      </c>
      <c r="AQ159" s="86" t="s">
        <v>207</v>
      </c>
      <c r="AR159" s="86" t="s">
        <v>439</v>
      </c>
      <c r="AS159" s="68" t="n">
        <f aca="false">AM159+AN159</f>
        <v>0</v>
      </c>
      <c r="AT159" s="68" t="n">
        <f aca="false">G159/(100-AU159)*100</f>
        <v>0</v>
      </c>
      <c r="AU159" s="68" t="n">
        <v>0</v>
      </c>
      <c r="AV159" s="68" t="n">
        <f aca="false">L159</f>
        <v>0.2852484</v>
      </c>
    </row>
    <row r="160" customFormat="false" ht="12.75" hidden="false" customHeight="false" outlineLevel="0" collapsed="false">
      <c r="D160" s="96" t="s">
        <v>404</v>
      </c>
      <c r="G160" s="97"/>
    </row>
    <row r="161" customFormat="false" ht="12.75" hidden="false" customHeight="false" outlineLevel="0" collapsed="false">
      <c r="D161" s="102" t="s">
        <v>442</v>
      </c>
      <c r="F161" s="103" t="n">
        <v>40.44105</v>
      </c>
      <c r="G161" s="97"/>
    </row>
    <row r="162" customFormat="false" ht="12.75" hidden="false" customHeight="false" outlineLevel="0" collapsed="false">
      <c r="D162" s="102" t="s">
        <v>315</v>
      </c>
      <c r="F162" s="103" t="n">
        <v>-5.88</v>
      </c>
      <c r="G162" s="97"/>
    </row>
    <row r="163" customFormat="false" ht="12.75" hidden="false" customHeight="false" outlineLevel="0" collapsed="false">
      <c r="D163" s="102" t="s">
        <v>443</v>
      </c>
      <c r="F163" s="103" t="n">
        <v>1.095</v>
      </c>
      <c r="G163" s="97"/>
    </row>
    <row r="164" customFormat="false" ht="12.75" hidden="false" customHeight="false" outlineLevel="0" collapsed="false">
      <c r="A164" s="11" t="s">
        <v>110</v>
      </c>
      <c r="B164" s="11" t="s">
        <v>78</v>
      </c>
      <c r="C164" s="11" t="s">
        <v>444</v>
      </c>
      <c r="D164" s="11" t="s">
        <v>445</v>
      </c>
      <c r="E164" s="11" t="s">
        <v>204</v>
      </c>
      <c r="F164" s="68" t="n">
        <v>72.10199</v>
      </c>
      <c r="G164" s="94"/>
      <c r="H164" s="68" t="n">
        <f aca="false">F164*AE164</f>
        <v>0</v>
      </c>
      <c r="I164" s="68" t="n">
        <f aca="false">J164-H164</f>
        <v>0</v>
      </c>
      <c r="J164" s="68" t="n">
        <f aca="false">F164*G164</f>
        <v>0</v>
      </c>
      <c r="K164" s="68" t="n">
        <v>0.00367</v>
      </c>
      <c r="L164" s="68" t="n">
        <f aca="false">F164*K164</f>
        <v>0.2646143033</v>
      </c>
      <c r="M164" s="95" t="s">
        <v>205</v>
      </c>
      <c r="P164" s="68" t="n">
        <f aca="false">IF(AG164="5",J164,0)</f>
        <v>0</v>
      </c>
      <c r="R164" s="68" t="n">
        <f aca="false">IF(AG164="1",H164,0)</f>
        <v>0</v>
      </c>
      <c r="S164" s="68" t="n">
        <f aca="false">IF(AG164="1",I164,0)</f>
        <v>0</v>
      </c>
      <c r="T164" s="68" t="n">
        <f aca="false">IF(AG164="7",H164,0)</f>
        <v>0</v>
      </c>
      <c r="U164" s="68" t="n">
        <f aca="false">IF(AG164="7",I164,0)</f>
        <v>0</v>
      </c>
      <c r="V164" s="68" t="n">
        <f aca="false">IF(AG164="2",H164,0)</f>
        <v>0</v>
      </c>
      <c r="W164" s="68" t="n">
        <f aca="false">IF(AG164="2",I164,0)</f>
        <v>0</v>
      </c>
      <c r="X164" s="68" t="n">
        <f aca="false">IF(AG164="0",J164,0)</f>
        <v>0</v>
      </c>
      <c r="Y164" s="86" t="s">
        <v>78</v>
      </c>
      <c r="Z164" s="68" t="n">
        <f aca="false">IF(AD164=0,J164,0)</f>
        <v>0</v>
      </c>
      <c r="AA164" s="68" t="n">
        <f aca="false">IF(AD164=15,J164,0)</f>
        <v>0</v>
      </c>
      <c r="AB164" s="68" t="n">
        <f aca="false">IF(AD164=21,J164,0)</f>
        <v>0</v>
      </c>
      <c r="AD164" s="68" t="n">
        <v>21</v>
      </c>
      <c r="AE164" s="68" t="n">
        <f aca="false">G164*0.283412073490814</f>
        <v>0</v>
      </c>
      <c r="AF164" s="68" t="n">
        <f aca="false">G164*(1-0.283412073490814)</f>
        <v>0</v>
      </c>
      <c r="AG164" s="95" t="s">
        <v>195</v>
      </c>
      <c r="AM164" s="68" t="n">
        <f aca="false">F164*AE164</f>
        <v>0</v>
      </c>
      <c r="AN164" s="68" t="n">
        <f aca="false">F164*AF164</f>
        <v>0</v>
      </c>
      <c r="AO164" s="95" t="s">
        <v>438</v>
      </c>
      <c r="AP164" s="95" t="s">
        <v>390</v>
      </c>
      <c r="AQ164" s="86" t="s">
        <v>207</v>
      </c>
      <c r="AR164" s="86" t="s">
        <v>439</v>
      </c>
      <c r="AS164" s="68" t="n">
        <f aca="false">AM164+AN164</f>
        <v>0</v>
      </c>
      <c r="AT164" s="68" t="n">
        <f aca="false">G164/(100-AU164)*100</f>
        <v>0</v>
      </c>
      <c r="AU164" s="68" t="n">
        <v>0</v>
      </c>
      <c r="AV164" s="68" t="n">
        <f aca="false">L164</f>
        <v>0.2646143033</v>
      </c>
    </row>
    <row r="165" customFormat="false" ht="12.75" hidden="false" customHeight="false" outlineLevel="0" collapsed="false">
      <c r="D165" s="96" t="s">
        <v>446</v>
      </c>
      <c r="G165" s="97"/>
    </row>
    <row r="166" customFormat="false" ht="12.75" hidden="false" customHeight="false" outlineLevel="0" collapsed="false">
      <c r="D166" s="102" t="s">
        <v>447</v>
      </c>
      <c r="F166" s="103" t="n">
        <v>91.36199</v>
      </c>
      <c r="G166" s="97"/>
    </row>
    <row r="167" customFormat="false" ht="12.75" hidden="false" customHeight="false" outlineLevel="0" collapsed="false">
      <c r="D167" s="102" t="s">
        <v>448</v>
      </c>
      <c r="F167" s="103" t="n">
        <v>-3.6</v>
      </c>
      <c r="G167" s="97"/>
    </row>
    <row r="168" customFormat="false" ht="12.75" hidden="false" customHeight="false" outlineLevel="0" collapsed="false">
      <c r="D168" s="102" t="s">
        <v>449</v>
      </c>
      <c r="F168" s="103" t="n">
        <v>-15.12</v>
      </c>
      <c r="G168" s="97"/>
    </row>
    <row r="169" customFormat="false" ht="12.75" hidden="false" customHeight="false" outlineLevel="0" collapsed="false">
      <c r="D169" s="102" t="s">
        <v>416</v>
      </c>
      <c r="F169" s="103" t="n">
        <v>-0.54</v>
      </c>
      <c r="G169" s="97"/>
    </row>
    <row r="170" customFormat="false" ht="12.75" hidden="false" customHeight="false" outlineLevel="0" collapsed="false">
      <c r="A170" s="11" t="s">
        <v>450</v>
      </c>
      <c r="B170" s="11" t="s">
        <v>78</v>
      </c>
      <c r="C170" s="11" t="s">
        <v>451</v>
      </c>
      <c r="D170" s="11" t="s">
        <v>452</v>
      </c>
      <c r="E170" s="11" t="s">
        <v>204</v>
      </c>
      <c r="F170" s="68" t="n">
        <v>0.48</v>
      </c>
      <c r="G170" s="94"/>
      <c r="H170" s="68" t="n">
        <f aca="false">F170*AE170</f>
        <v>0</v>
      </c>
      <c r="I170" s="68" t="n">
        <f aca="false">J170-H170</f>
        <v>0</v>
      </c>
      <c r="J170" s="68" t="n">
        <f aca="false">F170*G170</f>
        <v>0</v>
      </c>
      <c r="K170" s="68" t="n">
        <v>0.00984</v>
      </c>
      <c r="L170" s="68" t="n">
        <f aca="false">F170*K170</f>
        <v>0.0047232</v>
      </c>
      <c r="M170" s="95" t="s">
        <v>205</v>
      </c>
      <c r="P170" s="68" t="n">
        <f aca="false">IF(AG170="5",J170,0)</f>
        <v>0</v>
      </c>
      <c r="R170" s="68" t="n">
        <f aca="false">IF(AG170="1",H170,0)</f>
        <v>0</v>
      </c>
      <c r="S170" s="68" t="n">
        <f aca="false">IF(AG170="1",I170,0)</f>
        <v>0</v>
      </c>
      <c r="T170" s="68" t="n">
        <f aca="false">IF(AG170="7",H170,0)</f>
        <v>0</v>
      </c>
      <c r="U170" s="68" t="n">
        <f aca="false">IF(AG170="7",I170,0)</f>
        <v>0</v>
      </c>
      <c r="V170" s="68" t="n">
        <f aca="false">IF(AG170="2",H170,0)</f>
        <v>0</v>
      </c>
      <c r="W170" s="68" t="n">
        <f aca="false">IF(AG170="2",I170,0)</f>
        <v>0</v>
      </c>
      <c r="X170" s="68" t="n">
        <f aca="false">IF(AG170="0",J170,0)</f>
        <v>0</v>
      </c>
      <c r="Y170" s="86" t="s">
        <v>78</v>
      </c>
      <c r="Z170" s="68" t="n">
        <f aca="false">IF(AD170=0,J170,0)</f>
        <v>0</v>
      </c>
      <c r="AA170" s="68" t="n">
        <f aca="false">IF(AD170=15,J170,0)</f>
        <v>0</v>
      </c>
      <c r="AB170" s="68" t="n">
        <f aca="false">IF(AD170=21,J170,0)</f>
        <v>0</v>
      </c>
      <c r="AD170" s="68" t="n">
        <v>21</v>
      </c>
      <c r="AE170" s="68" t="n">
        <f aca="false">G170*0.358396226415094</f>
        <v>0</v>
      </c>
      <c r="AF170" s="68" t="n">
        <f aca="false">G170*(1-0.358396226415094)</f>
        <v>0</v>
      </c>
      <c r="AG170" s="95" t="s">
        <v>195</v>
      </c>
      <c r="AM170" s="68" t="n">
        <f aca="false">F170*AE170</f>
        <v>0</v>
      </c>
      <c r="AN170" s="68" t="n">
        <f aca="false">F170*AF170</f>
        <v>0</v>
      </c>
      <c r="AO170" s="95" t="s">
        <v>438</v>
      </c>
      <c r="AP170" s="95" t="s">
        <v>390</v>
      </c>
      <c r="AQ170" s="86" t="s">
        <v>207</v>
      </c>
      <c r="AR170" s="86" t="s">
        <v>439</v>
      </c>
      <c r="AS170" s="68" t="n">
        <f aca="false">AM170+AN170</f>
        <v>0</v>
      </c>
      <c r="AT170" s="68" t="n">
        <f aca="false">G170/(100-AU170)*100</f>
        <v>0</v>
      </c>
      <c r="AU170" s="68" t="n">
        <v>0</v>
      </c>
      <c r="AV170" s="68" t="n">
        <f aca="false">L170</f>
        <v>0.0047232</v>
      </c>
    </row>
    <row r="171" customFormat="false" ht="25.5" hidden="false" customHeight="false" outlineLevel="0" collapsed="false">
      <c r="D171" s="96" t="s">
        <v>453</v>
      </c>
      <c r="G171" s="97"/>
    </row>
    <row r="172" customFormat="false" ht="12.75" hidden="false" customHeight="false" outlineLevel="0" collapsed="false">
      <c r="D172" s="102" t="s">
        <v>454</v>
      </c>
      <c r="F172" s="103" t="n">
        <v>0.48</v>
      </c>
      <c r="G172" s="97"/>
    </row>
    <row r="173" customFormat="false" ht="12.75" hidden="false" customHeight="false" outlineLevel="0" collapsed="false">
      <c r="A173" s="11" t="s">
        <v>455</v>
      </c>
      <c r="B173" s="11" t="s">
        <v>78</v>
      </c>
      <c r="C173" s="11" t="s">
        <v>456</v>
      </c>
      <c r="D173" s="11" t="s">
        <v>457</v>
      </c>
      <c r="E173" s="11" t="s">
        <v>213</v>
      </c>
      <c r="F173" s="68" t="n">
        <v>2.4</v>
      </c>
      <c r="G173" s="94"/>
      <c r="H173" s="68" t="n">
        <f aca="false">F173*AE173</f>
        <v>0</v>
      </c>
      <c r="I173" s="68" t="n">
        <f aca="false">J173-H173</f>
        <v>0</v>
      </c>
      <c r="J173" s="68" t="n">
        <f aca="false">F173*G173</f>
        <v>0</v>
      </c>
      <c r="K173" s="68" t="n">
        <v>7E-005</v>
      </c>
      <c r="L173" s="68" t="n">
        <f aca="false">F173*K173</f>
        <v>0.000168</v>
      </c>
      <c r="M173" s="95" t="s">
        <v>205</v>
      </c>
      <c r="P173" s="68" t="n">
        <f aca="false">IF(AG173="5",J173,0)</f>
        <v>0</v>
      </c>
      <c r="R173" s="68" t="n">
        <f aca="false">IF(AG173="1",H173,0)</f>
        <v>0</v>
      </c>
      <c r="S173" s="68" t="n">
        <f aca="false">IF(AG173="1",I173,0)</f>
        <v>0</v>
      </c>
      <c r="T173" s="68" t="n">
        <f aca="false">IF(AG173="7",H173,0)</f>
        <v>0</v>
      </c>
      <c r="U173" s="68" t="n">
        <f aca="false">IF(AG173="7",I173,0)</f>
        <v>0</v>
      </c>
      <c r="V173" s="68" t="n">
        <f aca="false">IF(AG173="2",H173,0)</f>
        <v>0</v>
      </c>
      <c r="W173" s="68" t="n">
        <f aca="false">IF(AG173="2",I173,0)</f>
        <v>0</v>
      </c>
      <c r="X173" s="68" t="n">
        <f aca="false">IF(AG173="0",J173,0)</f>
        <v>0</v>
      </c>
      <c r="Y173" s="86" t="s">
        <v>78</v>
      </c>
      <c r="Z173" s="68" t="n">
        <f aca="false">IF(AD173=0,J173,0)</f>
        <v>0</v>
      </c>
      <c r="AA173" s="68" t="n">
        <f aca="false">IF(AD173=15,J173,0)</f>
        <v>0</v>
      </c>
      <c r="AB173" s="68" t="n">
        <f aca="false">IF(AD173=21,J173,0)</f>
        <v>0</v>
      </c>
      <c r="AD173" s="68" t="n">
        <v>21</v>
      </c>
      <c r="AE173" s="68" t="n">
        <f aca="false">G173*0.321454545454545</f>
        <v>0</v>
      </c>
      <c r="AF173" s="68" t="n">
        <f aca="false">G173*(1-0.321454545454545)</f>
        <v>0</v>
      </c>
      <c r="AG173" s="95" t="s">
        <v>195</v>
      </c>
      <c r="AM173" s="68" t="n">
        <f aca="false">F173*AE173</f>
        <v>0</v>
      </c>
      <c r="AN173" s="68" t="n">
        <f aca="false">F173*AF173</f>
        <v>0</v>
      </c>
      <c r="AO173" s="95" t="s">
        <v>438</v>
      </c>
      <c r="AP173" s="95" t="s">
        <v>390</v>
      </c>
      <c r="AQ173" s="86" t="s">
        <v>207</v>
      </c>
      <c r="AR173" s="86" t="s">
        <v>439</v>
      </c>
      <c r="AS173" s="68" t="n">
        <f aca="false">AM173+AN173</f>
        <v>0</v>
      </c>
      <c r="AT173" s="68" t="n">
        <f aca="false">G173/(100-AU173)*100</f>
        <v>0</v>
      </c>
      <c r="AU173" s="68" t="n">
        <v>0</v>
      </c>
      <c r="AV173" s="68" t="n">
        <f aca="false">L173</f>
        <v>0.000168</v>
      </c>
    </row>
    <row r="174" customFormat="false" ht="12.75" hidden="false" customHeight="false" outlineLevel="0" collapsed="false">
      <c r="D174" s="102" t="s">
        <v>458</v>
      </c>
      <c r="F174" s="103" t="n">
        <v>2.4</v>
      </c>
      <c r="G174" s="97"/>
    </row>
    <row r="175" customFormat="false" ht="12.75" hidden="false" customHeight="false" outlineLevel="0" collapsed="false">
      <c r="A175" s="11" t="s">
        <v>112</v>
      </c>
      <c r="B175" s="11" t="s">
        <v>78</v>
      </c>
      <c r="C175" s="11" t="s">
        <v>459</v>
      </c>
      <c r="D175" s="11" t="s">
        <v>460</v>
      </c>
      <c r="E175" s="11" t="s">
        <v>213</v>
      </c>
      <c r="F175" s="68" t="n">
        <v>7.3</v>
      </c>
      <c r="G175" s="94"/>
      <c r="H175" s="68" t="n">
        <f aca="false">F175*AE175</f>
        <v>0</v>
      </c>
      <c r="I175" s="68" t="n">
        <f aca="false">J175-H175</f>
        <v>0</v>
      </c>
      <c r="J175" s="68" t="n">
        <f aca="false">F175*G175</f>
        <v>0</v>
      </c>
      <c r="K175" s="68" t="n">
        <v>0.00015</v>
      </c>
      <c r="L175" s="68" t="n">
        <f aca="false">F175*K175</f>
        <v>0.001095</v>
      </c>
      <c r="M175" s="95" t="s">
        <v>205</v>
      </c>
      <c r="P175" s="68" t="n">
        <f aca="false">IF(AG175="5",J175,0)</f>
        <v>0</v>
      </c>
      <c r="R175" s="68" t="n">
        <f aca="false">IF(AG175="1",H175,0)</f>
        <v>0</v>
      </c>
      <c r="S175" s="68" t="n">
        <f aca="false">IF(AG175="1",I175,0)</f>
        <v>0</v>
      </c>
      <c r="T175" s="68" t="n">
        <f aca="false">IF(AG175="7",H175,0)</f>
        <v>0</v>
      </c>
      <c r="U175" s="68" t="n">
        <f aca="false">IF(AG175="7",I175,0)</f>
        <v>0</v>
      </c>
      <c r="V175" s="68" t="n">
        <f aca="false">IF(AG175="2",H175,0)</f>
        <v>0</v>
      </c>
      <c r="W175" s="68" t="n">
        <f aca="false">IF(AG175="2",I175,0)</f>
        <v>0</v>
      </c>
      <c r="X175" s="68" t="n">
        <f aca="false">IF(AG175="0",J175,0)</f>
        <v>0</v>
      </c>
      <c r="Y175" s="86" t="s">
        <v>78</v>
      </c>
      <c r="Z175" s="68" t="n">
        <f aca="false">IF(AD175=0,J175,0)</f>
        <v>0</v>
      </c>
      <c r="AA175" s="68" t="n">
        <f aca="false">IF(AD175=15,J175,0)</f>
        <v>0</v>
      </c>
      <c r="AB175" s="68" t="n">
        <f aca="false">IF(AD175=21,J175,0)</f>
        <v>0</v>
      </c>
      <c r="AD175" s="68" t="n">
        <v>21</v>
      </c>
      <c r="AE175" s="68" t="n">
        <f aca="false">G175*0.466363636363636</f>
        <v>0</v>
      </c>
      <c r="AF175" s="68" t="n">
        <f aca="false">G175*(1-0.466363636363636)</f>
        <v>0</v>
      </c>
      <c r="AG175" s="95" t="s">
        <v>195</v>
      </c>
      <c r="AM175" s="68" t="n">
        <f aca="false">F175*AE175</f>
        <v>0</v>
      </c>
      <c r="AN175" s="68" t="n">
        <f aca="false">F175*AF175</f>
        <v>0</v>
      </c>
      <c r="AO175" s="95" t="s">
        <v>438</v>
      </c>
      <c r="AP175" s="95" t="s">
        <v>390</v>
      </c>
      <c r="AQ175" s="86" t="s">
        <v>207</v>
      </c>
      <c r="AR175" s="86" t="s">
        <v>439</v>
      </c>
      <c r="AS175" s="68" t="n">
        <f aca="false">AM175+AN175</f>
        <v>0</v>
      </c>
      <c r="AT175" s="68" t="n">
        <f aca="false">G175/(100-AU175)*100</f>
        <v>0</v>
      </c>
      <c r="AU175" s="68" t="n">
        <v>0</v>
      </c>
      <c r="AV175" s="68" t="n">
        <f aca="false">L175</f>
        <v>0.001095</v>
      </c>
    </row>
    <row r="176" customFormat="false" ht="25.5" hidden="false" customHeight="false" outlineLevel="0" collapsed="false">
      <c r="D176" s="96" t="s">
        <v>461</v>
      </c>
      <c r="G176" s="97"/>
    </row>
    <row r="177" customFormat="false" ht="12.75" hidden="false" customHeight="false" outlineLevel="0" collapsed="false">
      <c r="D177" s="102" t="s">
        <v>462</v>
      </c>
      <c r="F177" s="103" t="n">
        <v>7.3</v>
      </c>
      <c r="G177" s="97"/>
    </row>
    <row r="178" customFormat="false" ht="12.75" hidden="false" customHeight="false" outlineLevel="0" collapsed="false">
      <c r="A178" s="11" t="s">
        <v>463</v>
      </c>
      <c r="B178" s="11" t="s">
        <v>78</v>
      </c>
      <c r="C178" s="11" t="s">
        <v>464</v>
      </c>
      <c r="D178" s="11" t="s">
        <v>420</v>
      </c>
      <c r="E178" s="11" t="s">
        <v>213</v>
      </c>
      <c r="F178" s="68" t="n">
        <v>16.9</v>
      </c>
      <c r="G178" s="94"/>
      <c r="H178" s="68" t="n">
        <f aca="false">F178*AE178</f>
        <v>0</v>
      </c>
      <c r="I178" s="68" t="n">
        <f aca="false">J178-H178</f>
        <v>0</v>
      </c>
      <c r="J178" s="68" t="n">
        <f aca="false">F178*G178</f>
        <v>0</v>
      </c>
      <c r="K178" s="68" t="n">
        <v>0.00046</v>
      </c>
      <c r="L178" s="68" t="n">
        <f aca="false">F178*K178</f>
        <v>0.007774</v>
      </c>
      <c r="M178" s="95" t="s">
        <v>194</v>
      </c>
      <c r="P178" s="68" t="n">
        <f aca="false">IF(AG178="5",J178,0)</f>
        <v>0</v>
      </c>
      <c r="R178" s="68" t="n">
        <f aca="false">IF(AG178="1",H178,0)</f>
        <v>0</v>
      </c>
      <c r="S178" s="68" t="n">
        <f aca="false">IF(AG178="1",I178,0)</f>
        <v>0</v>
      </c>
      <c r="T178" s="68" t="n">
        <f aca="false">IF(AG178="7",H178,0)</f>
        <v>0</v>
      </c>
      <c r="U178" s="68" t="n">
        <f aca="false">IF(AG178="7",I178,0)</f>
        <v>0</v>
      </c>
      <c r="V178" s="68" t="n">
        <f aca="false">IF(AG178="2",H178,0)</f>
        <v>0</v>
      </c>
      <c r="W178" s="68" t="n">
        <f aca="false">IF(AG178="2",I178,0)</f>
        <v>0</v>
      </c>
      <c r="X178" s="68" t="n">
        <f aca="false">IF(AG178="0",J178,0)</f>
        <v>0</v>
      </c>
      <c r="Y178" s="86" t="s">
        <v>78</v>
      </c>
      <c r="Z178" s="68" t="n">
        <f aca="false">IF(AD178=0,J178,0)</f>
        <v>0</v>
      </c>
      <c r="AA178" s="68" t="n">
        <f aca="false">IF(AD178=15,J178,0)</f>
        <v>0</v>
      </c>
      <c r="AB178" s="68" t="n">
        <f aca="false">IF(AD178=21,J178,0)</f>
        <v>0</v>
      </c>
      <c r="AD178" s="68" t="n">
        <v>21</v>
      </c>
      <c r="AE178" s="68" t="n">
        <f aca="false">G178*0.496644295302013</f>
        <v>0</v>
      </c>
      <c r="AF178" s="68" t="n">
        <f aca="false">G178*(1-0.496644295302013)</f>
        <v>0</v>
      </c>
      <c r="AG178" s="95" t="s">
        <v>195</v>
      </c>
      <c r="AM178" s="68" t="n">
        <f aca="false">F178*AE178</f>
        <v>0</v>
      </c>
      <c r="AN178" s="68" t="n">
        <f aca="false">F178*AF178</f>
        <v>0</v>
      </c>
      <c r="AO178" s="95" t="s">
        <v>438</v>
      </c>
      <c r="AP178" s="95" t="s">
        <v>390</v>
      </c>
      <c r="AQ178" s="86" t="s">
        <v>207</v>
      </c>
      <c r="AR178" s="86" t="s">
        <v>439</v>
      </c>
      <c r="AS178" s="68" t="n">
        <f aca="false">AM178+AN178</f>
        <v>0</v>
      </c>
      <c r="AT178" s="68" t="n">
        <f aca="false">G178/(100-AU178)*100</f>
        <v>0</v>
      </c>
      <c r="AU178" s="68" t="n">
        <v>0</v>
      </c>
      <c r="AV178" s="68" t="n">
        <f aca="false">L178</f>
        <v>0.007774</v>
      </c>
    </row>
    <row r="179" customFormat="false" ht="25.5" hidden="false" customHeight="false" outlineLevel="0" collapsed="false">
      <c r="D179" s="96" t="s">
        <v>465</v>
      </c>
      <c r="G179" s="97"/>
    </row>
    <row r="180" customFormat="false" ht="12.75" hidden="false" customHeight="false" outlineLevel="0" collapsed="false">
      <c r="D180" s="102" t="s">
        <v>466</v>
      </c>
      <c r="F180" s="103" t="n">
        <v>16.9</v>
      </c>
      <c r="G180" s="97"/>
    </row>
    <row r="181" customFormat="false" ht="12.75" hidden="false" customHeight="false" outlineLevel="0" collapsed="false">
      <c r="A181" s="11" t="s">
        <v>114</v>
      </c>
      <c r="B181" s="11" t="s">
        <v>78</v>
      </c>
      <c r="C181" s="11" t="s">
        <v>467</v>
      </c>
      <c r="D181" s="11" t="s">
        <v>468</v>
      </c>
      <c r="E181" s="11" t="s">
        <v>213</v>
      </c>
      <c r="F181" s="68" t="n">
        <v>8.7</v>
      </c>
      <c r="G181" s="94"/>
      <c r="H181" s="68" t="n">
        <f aca="false">F181*AE181</f>
        <v>0</v>
      </c>
      <c r="I181" s="68" t="n">
        <f aca="false">J181-H181</f>
        <v>0</v>
      </c>
      <c r="J181" s="68" t="n">
        <f aca="false">F181*G181</f>
        <v>0</v>
      </c>
      <c r="K181" s="68" t="n">
        <v>2E-005</v>
      </c>
      <c r="L181" s="68" t="n">
        <f aca="false">F181*K181</f>
        <v>0.000174</v>
      </c>
      <c r="M181" s="95" t="s">
        <v>205</v>
      </c>
      <c r="P181" s="68" t="n">
        <f aca="false">IF(AG181="5",J181,0)</f>
        <v>0</v>
      </c>
      <c r="R181" s="68" t="n">
        <f aca="false">IF(AG181="1",H181,0)</f>
        <v>0</v>
      </c>
      <c r="S181" s="68" t="n">
        <f aca="false">IF(AG181="1",I181,0)</f>
        <v>0</v>
      </c>
      <c r="T181" s="68" t="n">
        <f aca="false">IF(AG181="7",H181,0)</f>
        <v>0</v>
      </c>
      <c r="U181" s="68" t="n">
        <f aca="false">IF(AG181="7",I181,0)</f>
        <v>0</v>
      </c>
      <c r="V181" s="68" t="n">
        <f aca="false">IF(AG181="2",H181,0)</f>
        <v>0</v>
      </c>
      <c r="W181" s="68" t="n">
        <f aca="false">IF(AG181="2",I181,0)</f>
        <v>0</v>
      </c>
      <c r="X181" s="68" t="n">
        <f aca="false">IF(AG181="0",J181,0)</f>
        <v>0</v>
      </c>
      <c r="Y181" s="86" t="s">
        <v>78</v>
      </c>
      <c r="Z181" s="68" t="n">
        <f aca="false">IF(AD181=0,J181,0)</f>
        <v>0</v>
      </c>
      <c r="AA181" s="68" t="n">
        <f aca="false">IF(AD181=15,J181,0)</f>
        <v>0</v>
      </c>
      <c r="AB181" s="68" t="n">
        <f aca="false">IF(AD181=21,J181,0)</f>
        <v>0</v>
      </c>
      <c r="AD181" s="68" t="n">
        <v>21</v>
      </c>
      <c r="AE181" s="68" t="n">
        <f aca="false">G181*0.34906976744186</f>
        <v>0</v>
      </c>
      <c r="AF181" s="68" t="n">
        <f aca="false">G181*(1-0.34906976744186)</f>
        <v>0</v>
      </c>
      <c r="AG181" s="95" t="s">
        <v>195</v>
      </c>
      <c r="AM181" s="68" t="n">
        <f aca="false">F181*AE181</f>
        <v>0</v>
      </c>
      <c r="AN181" s="68" t="n">
        <f aca="false">F181*AF181</f>
        <v>0</v>
      </c>
      <c r="AO181" s="95" t="s">
        <v>438</v>
      </c>
      <c r="AP181" s="95" t="s">
        <v>390</v>
      </c>
      <c r="AQ181" s="86" t="s">
        <v>207</v>
      </c>
      <c r="AR181" s="86" t="s">
        <v>439</v>
      </c>
      <c r="AS181" s="68" t="n">
        <f aca="false">AM181+AN181</f>
        <v>0</v>
      </c>
      <c r="AT181" s="68" t="n">
        <f aca="false">G181/(100-AU181)*100</f>
        <v>0</v>
      </c>
      <c r="AU181" s="68" t="n">
        <v>0</v>
      </c>
      <c r="AV181" s="68" t="n">
        <f aca="false">L181</f>
        <v>0.000174</v>
      </c>
    </row>
    <row r="182" customFormat="false" ht="12.75" hidden="false" customHeight="false" outlineLevel="0" collapsed="false">
      <c r="D182" s="96" t="s">
        <v>404</v>
      </c>
      <c r="G182" s="97"/>
    </row>
    <row r="183" customFormat="false" ht="12.75" hidden="false" customHeight="false" outlineLevel="0" collapsed="false">
      <c r="D183" s="102" t="s">
        <v>469</v>
      </c>
      <c r="F183" s="103" t="n">
        <v>8.7</v>
      </c>
      <c r="G183" s="97"/>
    </row>
    <row r="184" customFormat="false" ht="12.75" hidden="false" customHeight="false" outlineLevel="0" collapsed="false">
      <c r="A184" s="11" t="s">
        <v>116</v>
      </c>
      <c r="B184" s="11" t="s">
        <v>78</v>
      </c>
      <c r="C184" s="11" t="s">
        <v>470</v>
      </c>
      <c r="D184" s="11" t="s">
        <v>471</v>
      </c>
      <c r="E184" s="11" t="s">
        <v>204</v>
      </c>
      <c r="F184" s="68" t="n">
        <v>72.10199</v>
      </c>
      <c r="G184" s="94"/>
      <c r="H184" s="68" t="n">
        <f aca="false">F184*AE184</f>
        <v>0</v>
      </c>
      <c r="I184" s="68" t="n">
        <f aca="false">J184-H184</f>
        <v>0</v>
      </c>
      <c r="J184" s="68" t="n">
        <f aca="false">F184*G184</f>
        <v>0</v>
      </c>
      <c r="K184" s="68" t="n">
        <v>0.00035</v>
      </c>
      <c r="L184" s="68" t="n">
        <f aca="false">F184*K184</f>
        <v>0.0252356965</v>
      </c>
      <c r="M184" s="95" t="s">
        <v>205</v>
      </c>
      <c r="P184" s="68" t="n">
        <f aca="false">IF(AG184="5",J184,0)</f>
        <v>0</v>
      </c>
      <c r="R184" s="68" t="n">
        <f aca="false">IF(AG184="1",H184,0)</f>
        <v>0</v>
      </c>
      <c r="S184" s="68" t="n">
        <f aca="false">IF(AG184="1",I184,0)</f>
        <v>0</v>
      </c>
      <c r="T184" s="68" t="n">
        <f aca="false">IF(AG184="7",H184,0)</f>
        <v>0</v>
      </c>
      <c r="U184" s="68" t="n">
        <f aca="false">IF(AG184="7",I184,0)</f>
        <v>0</v>
      </c>
      <c r="V184" s="68" t="n">
        <f aca="false">IF(AG184="2",H184,0)</f>
        <v>0</v>
      </c>
      <c r="W184" s="68" t="n">
        <f aca="false">IF(AG184="2",I184,0)</f>
        <v>0</v>
      </c>
      <c r="X184" s="68" t="n">
        <f aca="false">IF(AG184="0",J184,0)</f>
        <v>0</v>
      </c>
      <c r="Y184" s="86" t="s">
        <v>78</v>
      </c>
      <c r="Z184" s="68" t="n">
        <f aca="false">IF(AD184=0,J184,0)</f>
        <v>0</v>
      </c>
      <c r="AA184" s="68" t="n">
        <f aca="false">IF(AD184=15,J184,0)</f>
        <v>0</v>
      </c>
      <c r="AB184" s="68" t="n">
        <f aca="false">IF(AD184=21,J184,0)</f>
        <v>0</v>
      </c>
      <c r="AD184" s="68" t="n">
        <v>21</v>
      </c>
      <c r="AE184" s="68" t="n">
        <f aca="false">G184*0.462358276643991</f>
        <v>0</v>
      </c>
      <c r="AF184" s="68" t="n">
        <f aca="false">G184*(1-0.462358276643991)</f>
        <v>0</v>
      </c>
      <c r="AG184" s="95" t="s">
        <v>195</v>
      </c>
      <c r="AM184" s="68" t="n">
        <f aca="false">F184*AE184</f>
        <v>0</v>
      </c>
      <c r="AN184" s="68" t="n">
        <f aca="false">F184*AF184</f>
        <v>0</v>
      </c>
      <c r="AO184" s="95" t="s">
        <v>438</v>
      </c>
      <c r="AP184" s="95" t="s">
        <v>390</v>
      </c>
      <c r="AQ184" s="86" t="s">
        <v>207</v>
      </c>
      <c r="AR184" s="86" t="s">
        <v>439</v>
      </c>
      <c r="AS184" s="68" t="n">
        <f aca="false">AM184+AN184</f>
        <v>0</v>
      </c>
      <c r="AT184" s="68" t="n">
        <f aca="false">G184/(100-AU184)*100</f>
        <v>0</v>
      </c>
      <c r="AU184" s="68" t="n">
        <v>0</v>
      </c>
      <c r="AV184" s="68" t="n">
        <f aca="false">L184</f>
        <v>0.0252356965</v>
      </c>
    </row>
    <row r="185" customFormat="false" ht="12.75" hidden="false" customHeight="false" outlineLevel="0" collapsed="false">
      <c r="D185" s="96" t="s">
        <v>404</v>
      </c>
      <c r="G185" s="97"/>
    </row>
    <row r="186" customFormat="false" ht="12.75" hidden="false" customHeight="false" outlineLevel="0" collapsed="false">
      <c r="D186" s="102" t="s">
        <v>472</v>
      </c>
      <c r="F186" s="103" t="n">
        <v>72.10199</v>
      </c>
      <c r="G186" s="97"/>
    </row>
    <row r="187" customFormat="false" ht="12.75" hidden="false" customHeight="false" outlineLevel="0" collapsed="false">
      <c r="A187" s="11" t="s">
        <v>118</v>
      </c>
      <c r="B187" s="11" t="s">
        <v>78</v>
      </c>
      <c r="C187" s="11" t="s">
        <v>473</v>
      </c>
      <c r="D187" s="11" t="s">
        <v>474</v>
      </c>
      <c r="E187" s="11" t="s">
        <v>204</v>
      </c>
      <c r="F187" s="68" t="n">
        <v>72.10199</v>
      </c>
      <c r="G187" s="94"/>
      <c r="H187" s="68" t="n">
        <f aca="false">F187*AE187</f>
        <v>0</v>
      </c>
      <c r="I187" s="68" t="n">
        <f aca="false">J187-H187</f>
        <v>0</v>
      </c>
      <c r="J187" s="68" t="n">
        <f aca="false">F187*G187</f>
        <v>0</v>
      </c>
      <c r="K187" s="68" t="n">
        <v>0.0035</v>
      </c>
      <c r="L187" s="68" t="n">
        <f aca="false">F187*K187</f>
        <v>0.252356965</v>
      </c>
      <c r="M187" s="95" t="s">
        <v>475</v>
      </c>
      <c r="P187" s="68" t="n">
        <f aca="false">IF(AG187="5",J187,0)</f>
        <v>0</v>
      </c>
      <c r="R187" s="68" t="n">
        <f aca="false">IF(AG187="1",H187,0)</f>
        <v>0</v>
      </c>
      <c r="S187" s="68" t="n">
        <f aca="false">IF(AG187="1",I187,0)</f>
        <v>0</v>
      </c>
      <c r="T187" s="68" t="n">
        <f aca="false">IF(AG187="7",H187,0)</f>
        <v>0</v>
      </c>
      <c r="U187" s="68" t="n">
        <f aca="false">IF(AG187="7",I187,0)</f>
        <v>0</v>
      </c>
      <c r="V187" s="68" t="n">
        <f aca="false">IF(AG187="2",H187,0)</f>
        <v>0</v>
      </c>
      <c r="W187" s="68" t="n">
        <f aca="false">IF(AG187="2",I187,0)</f>
        <v>0</v>
      </c>
      <c r="X187" s="68" t="n">
        <f aca="false">IF(AG187="0",J187,0)</f>
        <v>0</v>
      </c>
      <c r="Y187" s="86" t="s">
        <v>78</v>
      </c>
      <c r="Z187" s="68" t="n">
        <f aca="false">IF(AD187=0,J187,0)</f>
        <v>0</v>
      </c>
      <c r="AA187" s="68" t="n">
        <f aca="false">IF(AD187=15,J187,0)</f>
        <v>0</v>
      </c>
      <c r="AB187" s="68" t="n">
        <f aca="false">IF(AD187=21,J187,0)</f>
        <v>0</v>
      </c>
      <c r="AD187" s="68" t="n">
        <v>21</v>
      </c>
      <c r="AE187" s="68" t="n">
        <f aca="false">G187*0.54</f>
        <v>0</v>
      </c>
      <c r="AF187" s="68" t="n">
        <f aca="false">G187*(1-0.54)</f>
        <v>0</v>
      </c>
      <c r="AG187" s="95" t="s">
        <v>195</v>
      </c>
      <c r="AM187" s="68" t="n">
        <f aca="false">F187*AE187</f>
        <v>0</v>
      </c>
      <c r="AN187" s="68" t="n">
        <f aca="false">F187*AF187</f>
        <v>0</v>
      </c>
      <c r="AO187" s="95" t="s">
        <v>438</v>
      </c>
      <c r="AP187" s="95" t="s">
        <v>390</v>
      </c>
      <c r="AQ187" s="86" t="s">
        <v>207</v>
      </c>
      <c r="AR187" s="86" t="s">
        <v>439</v>
      </c>
      <c r="AS187" s="68" t="n">
        <f aca="false">AM187+AN187</f>
        <v>0</v>
      </c>
      <c r="AT187" s="68" t="n">
        <f aca="false">G187/(100-AU187)*100</f>
        <v>0</v>
      </c>
      <c r="AU187" s="68" t="n">
        <v>0</v>
      </c>
      <c r="AV187" s="68" t="n">
        <f aca="false">L187</f>
        <v>0.252356965</v>
      </c>
    </row>
    <row r="188" customFormat="false" ht="12.75" hidden="false" customHeight="false" outlineLevel="0" collapsed="false">
      <c r="D188" s="96" t="s">
        <v>476</v>
      </c>
      <c r="G188" s="97"/>
    </row>
    <row r="189" customFormat="false" ht="12.75" hidden="false" customHeight="false" outlineLevel="0" collapsed="false">
      <c r="D189" s="102" t="s">
        <v>472</v>
      </c>
      <c r="F189" s="103" t="n">
        <v>72.10199</v>
      </c>
      <c r="G189" s="97"/>
    </row>
    <row r="190" customFormat="false" ht="12.75" hidden="false" customHeight="false" outlineLevel="0" collapsed="false">
      <c r="A190" s="11" t="s">
        <v>158</v>
      </c>
      <c r="B190" s="11" t="s">
        <v>78</v>
      </c>
      <c r="C190" s="11" t="s">
        <v>477</v>
      </c>
      <c r="D190" s="11" t="s">
        <v>478</v>
      </c>
      <c r="E190" s="11" t="s">
        <v>213</v>
      </c>
      <c r="F190" s="68" t="n">
        <v>12</v>
      </c>
      <c r="G190" s="94"/>
      <c r="H190" s="68" t="n">
        <f aca="false">F190*AE190</f>
        <v>0</v>
      </c>
      <c r="I190" s="68" t="n">
        <f aca="false">J190-H190</f>
        <v>0</v>
      </c>
      <c r="J190" s="68" t="n">
        <f aca="false">F190*G190</f>
        <v>0</v>
      </c>
      <c r="K190" s="68" t="n">
        <v>0</v>
      </c>
      <c r="L190" s="68" t="n">
        <f aca="false">F190*K190</f>
        <v>0</v>
      </c>
      <c r="M190" s="95" t="s">
        <v>194</v>
      </c>
      <c r="P190" s="68" t="n">
        <f aca="false">IF(AG190="5",J190,0)</f>
        <v>0</v>
      </c>
      <c r="R190" s="68" t="n">
        <f aca="false">IF(AG190="1",H190,0)</f>
        <v>0</v>
      </c>
      <c r="S190" s="68" t="n">
        <f aca="false">IF(AG190="1",I190,0)</f>
        <v>0</v>
      </c>
      <c r="T190" s="68" t="n">
        <f aca="false">IF(AG190="7",H190,0)</f>
        <v>0</v>
      </c>
      <c r="U190" s="68" t="n">
        <f aca="false">IF(AG190="7",I190,0)</f>
        <v>0</v>
      </c>
      <c r="V190" s="68" t="n">
        <f aca="false">IF(AG190="2",H190,0)</f>
        <v>0</v>
      </c>
      <c r="W190" s="68" t="n">
        <f aca="false">IF(AG190="2",I190,0)</f>
        <v>0</v>
      </c>
      <c r="X190" s="68" t="n">
        <f aca="false">IF(AG190="0",J190,0)</f>
        <v>0</v>
      </c>
      <c r="Y190" s="86" t="s">
        <v>78</v>
      </c>
      <c r="Z190" s="68" t="n">
        <f aca="false">IF(AD190=0,J190,0)</f>
        <v>0</v>
      </c>
      <c r="AA190" s="68" t="n">
        <f aca="false">IF(AD190=15,J190,0)</f>
        <v>0</v>
      </c>
      <c r="AB190" s="68" t="n">
        <f aca="false">IF(AD190=21,J190,0)</f>
        <v>0</v>
      </c>
      <c r="AD190" s="68" t="n">
        <v>21</v>
      </c>
      <c r="AE190" s="68" t="n">
        <f aca="false">G190*0.780638516992791</f>
        <v>0</v>
      </c>
      <c r="AF190" s="68" t="n">
        <f aca="false">G190*(1-0.780638516992791)</f>
        <v>0</v>
      </c>
      <c r="AG190" s="95" t="s">
        <v>195</v>
      </c>
      <c r="AM190" s="68" t="n">
        <f aca="false">F190*AE190</f>
        <v>0</v>
      </c>
      <c r="AN190" s="68" t="n">
        <f aca="false">F190*AF190</f>
        <v>0</v>
      </c>
      <c r="AO190" s="95" t="s">
        <v>438</v>
      </c>
      <c r="AP190" s="95" t="s">
        <v>390</v>
      </c>
      <c r="AQ190" s="86" t="s">
        <v>207</v>
      </c>
      <c r="AR190" s="86" t="s">
        <v>439</v>
      </c>
      <c r="AS190" s="68" t="n">
        <f aca="false">AM190+AN190</f>
        <v>0</v>
      </c>
      <c r="AT190" s="68" t="n">
        <f aca="false">G190/(100-AU190)*100</f>
        <v>0</v>
      </c>
      <c r="AU190" s="68" t="n">
        <v>0</v>
      </c>
      <c r="AV190" s="68" t="n">
        <f aca="false">L190</f>
        <v>0</v>
      </c>
    </row>
    <row r="191" customFormat="false" ht="25.5" hidden="false" customHeight="false" outlineLevel="0" collapsed="false">
      <c r="D191" s="96" t="s">
        <v>479</v>
      </c>
      <c r="G191" s="97"/>
    </row>
    <row r="192" customFormat="false" ht="12.75" hidden="false" customHeight="false" outlineLevel="0" collapsed="false">
      <c r="D192" s="102" t="s">
        <v>480</v>
      </c>
      <c r="F192" s="103" t="n">
        <v>12</v>
      </c>
      <c r="G192" s="97"/>
    </row>
    <row r="193" customFormat="false" ht="12.75" hidden="false" customHeight="false" outlineLevel="0" collapsed="false">
      <c r="A193" s="11" t="s">
        <v>481</v>
      </c>
      <c r="B193" s="11" t="s">
        <v>78</v>
      </c>
      <c r="C193" s="11" t="s">
        <v>482</v>
      </c>
      <c r="D193" s="11" t="s">
        <v>483</v>
      </c>
      <c r="E193" s="11" t="s">
        <v>204</v>
      </c>
      <c r="F193" s="68" t="n">
        <v>2.79195</v>
      </c>
      <c r="G193" s="94"/>
      <c r="H193" s="68" t="n">
        <f aca="false">F193*AE193</f>
        <v>0</v>
      </c>
      <c r="I193" s="68" t="n">
        <f aca="false">J193-H193</f>
        <v>0</v>
      </c>
      <c r="J193" s="68" t="n">
        <f aca="false">F193*G193</f>
        <v>0</v>
      </c>
      <c r="K193" s="68" t="n">
        <v>0.00368</v>
      </c>
      <c r="L193" s="68" t="n">
        <f aca="false">F193*K193</f>
        <v>0.010274376</v>
      </c>
      <c r="M193" s="95" t="s">
        <v>205</v>
      </c>
      <c r="P193" s="68" t="n">
        <f aca="false">IF(AG193="5",J193,0)</f>
        <v>0</v>
      </c>
      <c r="R193" s="68" t="n">
        <f aca="false">IF(AG193="1",H193,0)</f>
        <v>0</v>
      </c>
      <c r="S193" s="68" t="n">
        <f aca="false">IF(AG193="1",I193,0)</f>
        <v>0</v>
      </c>
      <c r="T193" s="68" t="n">
        <f aca="false">IF(AG193="7",H193,0)</f>
        <v>0</v>
      </c>
      <c r="U193" s="68" t="n">
        <f aca="false">IF(AG193="7",I193,0)</f>
        <v>0</v>
      </c>
      <c r="V193" s="68" t="n">
        <f aca="false">IF(AG193="2",H193,0)</f>
        <v>0</v>
      </c>
      <c r="W193" s="68" t="n">
        <f aca="false">IF(AG193="2",I193,0)</f>
        <v>0</v>
      </c>
      <c r="X193" s="68" t="n">
        <f aca="false">IF(AG193="0",J193,0)</f>
        <v>0</v>
      </c>
      <c r="Y193" s="86" t="s">
        <v>78</v>
      </c>
      <c r="Z193" s="68" t="n">
        <f aca="false">IF(AD193=0,J193,0)</f>
        <v>0</v>
      </c>
      <c r="AA193" s="68" t="n">
        <f aca="false">IF(AD193=15,J193,0)</f>
        <v>0</v>
      </c>
      <c r="AB193" s="68" t="n">
        <f aca="false">IF(AD193=21,J193,0)</f>
        <v>0</v>
      </c>
      <c r="AD193" s="68" t="n">
        <v>21</v>
      </c>
      <c r="AE193" s="68" t="n">
        <f aca="false">G193*0.576796116504854</f>
        <v>0</v>
      </c>
      <c r="AF193" s="68" t="n">
        <f aca="false">G193*(1-0.576796116504854)</f>
        <v>0</v>
      </c>
      <c r="AG193" s="95" t="s">
        <v>195</v>
      </c>
      <c r="AM193" s="68" t="n">
        <f aca="false">F193*AE193</f>
        <v>0</v>
      </c>
      <c r="AN193" s="68" t="n">
        <f aca="false">F193*AF193</f>
        <v>0</v>
      </c>
      <c r="AO193" s="95" t="s">
        <v>438</v>
      </c>
      <c r="AP193" s="95" t="s">
        <v>390</v>
      </c>
      <c r="AQ193" s="86" t="s">
        <v>207</v>
      </c>
      <c r="AR193" s="86" t="s">
        <v>439</v>
      </c>
      <c r="AS193" s="68" t="n">
        <f aca="false">AM193+AN193</f>
        <v>0</v>
      </c>
      <c r="AT193" s="68" t="n">
        <f aca="false">G193/(100-AU193)*100</f>
        <v>0</v>
      </c>
      <c r="AU193" s="68" t="n">
        <v>0</v>
      </c>
      <c r="AV193" s="68" t="n">
        <f aca="false">L193</f>
        <v>0.010274376</v>
      </c>
    </row>
    <row r="194" customFormat="false" ht="25.5" hidden="false" customHeight="false" outlineLevel="0" collapsed="false">
      <c r="D194" s="96" t="s">
        <v>484</v>
      </c>
      <c r="G194" s="97"/>
    </row>
    <row r="195" customFormat="false" ht="12.75" hidden="false" customHeight="false" outlineLevel="0" collapsed="false">
      <c r="D195" s="102" t="s">
        <v>485</v>
      </c>
      <c r="F195" s="103" t="n">
        <v>4.09695</v>
      </c>
      <c r="G195" s="97"/>
    </row>
    <row r="196" customFormat="false" ht="12.75" hidden="false" customHeight="false" outlineLevel="0" collapsed="false">
      <c r="D196" s="102" t="s">
        <v>486</v>
      </c>
      <c r="F196" s="103" t="n">
        <v>-0.36</v>
      </c>
      <c r="G196" s="97"/>
    </row>
    <row r="197" customFormat="false" ht="12.75" hidden="false" customHeight="false" outlineLevel="0" collapsed="false">
      <c r="D197" s="102" t="s">
        <v>487</v>
      </c>
      <c r="F197" s="103" t="n">
        <v>-0.81</v>
      </c>
      <c r="G197" s="97"/>
    </row>
    <row r="198" customFormat="false" ht="12.75" hidden="false" customHeight="false" outlineLevel="0" collapsed="false">
      <c r="D198" s="102" t="s">
        <v>488</v>
      </c>
      <c r="F198" s="103" t="n">
        <v>-0.135</v>
      </c>
      <c r="G198" s="97"/>
    </row>
    <row r="199" customFormat="false" ht="12.75" hidden="false" customHeight="false" outlineLevel="0" collapsed="false">
      <c r="A199" s="11" t="s">
        <v>489</v>
      </c>
      <c r="B199" s="11" t="s">
        <v>78</v>
      </c>
      <c r="C199" s="11" t="s">
        <v>490</v>
      </c>
      <c r="D199" s="11" t="s">
        <v>491</v>
      </c>
      <c r="E199" s="11" t="s">
        <v>296</v>
      </c>
      <c r="F199" s="68" t="n">
        <v>23</v>
      </c>
      <c r="G199" s="94"/>
      <c r="H199" s="68" t="n">
        <f aca="false">F199*AE199</f>
        <v>0</v>
      </c>
      <c r="I199" s="68" t="n">
        <f aca="false">J199-H199</f>
        <v>0</v>
      </c>
      <c r="J199" s="68" t="n">
        <f aca="false">F199*G199</f>
        <v>0</v>
      </c>
      <c r="K199" s="68" t="n">
        <v>2E-005</v>
      </c>
      <c r="L199" s="68" t="n">
        <f aca="false">F199*K199</f>
        <v>0.00046</v>
      </c>
      <c r="M199" s="95" t="s">
        <v>194</v>
      </c>
      <c r="P199" s="68" t="n">
        <f aca="false">IF(AG199="5",J199,0)</f>
        <v>0</v>
      </c>
      <c r="R199" s="68" t="n">
        <f aca="false">IF(AG199="1",H199,0)</f>
        <v>0</v>
      </c>
      <c r="S199" s="68" t="n">
        <f aca="false">IF(AG199="1",I199,0)</f>
        <v>0</v>
      </c>
      <c r="T199" s="68" t="n">
        <f aca="false">IF(AG199="7",H199,0)</f>
        <v>0</v>
      </c>
      <c r="U199" s="68" t="n">
        <f aca="false">IF(AG199="7",I199,0)</f>
        <v>0</v>
      </c>
      <c r="V199" s="68" t="n">
        <f aca="false">IF(AG199="2",H199,0)</f>
        <v>0</v>
      </c>
      <c r="W199" s="68" t="n">
        <f aca="false">IF(AG199="2",I199,0)</f>
        <v>0</v>
      </c>
      <c r="X199" s="68" t="n">
        <f aca="false">IF(AG199="0",J199,0)</f>
        <v>0</v>
      </c>
      <c r="Y199" s="86" t="s">
        <v>78</v>
      </c>
      <c r="Z199" s="68" t="n">
        <f aca="false">IF(AD199=0,J199,0)</f>
        <v>0</v>
      </c>
      <c r="AA199" s="68" t="n">
        <f aca="false">IF(AD199=15,J199,0)</f>
        <v>0</v>
      </c>
      <c r="AB199" s="68" t="n">
        <f aca="false">IF(AD199=21,J199,0)</f>
        <v>0</v>
      </c>
      <c r="AD199" s="68" t="n">
        <v>21</v>
      </c>
      <c r="AE199" s="68" t="n">
        <f aca="false">G199*0.333333333333333</f>
        <v>0</v>
      </c>
      <c r="AF199" s="68" t="n">
        <f aca="false">G199*(1-0.333333333333333)</f>
        <v>0</v>
      </c>
      <c r="AG199" s="95" t="s">
        <v>374</v>
      </c>
      <c r="AM199" s="68" t="n">
        <f aca="false">F199*AE199</f>
        <v>0</v>
      </c>
      <c r="AN199" s="68" t="n">
        <f aca="false">F199*AF199</f>
        <v>0</v>
      </c>
      <c r="AO199" s="95" t="s">
        <v>438</v>
      </c>
      <c r="AP199" s="95" t="s">
        <v>390</v>
      </c>
      <c r="AQ199" s="86" t="s">
        <v>207</v>
      </c>
      <c r="AR199" s="86" t="s">
        <v>439</v>
      </c>
      <c r="AS199" s="68" t="n">
        <f aca="false">AM199+AN199</f>
        <v>0</v>
      </c>
      <c r="AT199" s="68" t="n">
        <f aca="false">G199/(100-AU199)*100</f>
        <v>0</v>
      </c>
      <c r="AU199" s="68" t="n">
        <v>0</v>
      </c>
      <c r="AV199" s="68" t="n">
        <f aca="false">L199</f>
        <v>0.00046</v>
      </c>
    </row>
    <row r="200" customFormat="false" ht="25.5" hidden="false" customHeight="false" outlineLevel="0" collapsed="false">
      <c r="D200" s="96" t="s">
        <v>492</v>
      </c>
      <c r="G200" s="97"/>
    </row>
    <row r="201" customFormat="false" ht="12.75" hidden="false" customHeight="false" outlineLevel="0" collapsed="false">
      <c r="D201" s="102" t="s">
        <v>276</v>
      </c>
      <c r="F201" s="103" t="n">
        <v>23</v>
      </c>
      <c r="G201" s="97"/>
    </row>
    <row r="202" customFormat="false" ht="12.75" hidden="false" customHeight="false" outlineLevel="0" collapsed="false">
      <c r="A202" s="91"/>
      <c r="B202" s="92" t="s">
        <v>78</v>
      </c>
      <c r="C202" s="92" t="s">
        <v>118</v>
      </c>
      <c r="D202" s="92" t="s">
        <v>119</v>
      </c>
      <c r="E202" s="92"/>
      <c r="F202" s="92"/>
      <c r="G202" s="92"/>
      <c r="H202" s="93" t="n">
        <f aca="false">SUM(H203:H203)</f>
        <v>0</v>
      </c>
      <c r="I202" s="93" t="n">
        <f aca="false">SUM(I203:I203)</f>
        <v>0</v>
      </c>
      <c r="J202" s="93" t="n">
        <f aca="false">H202+I202</f>
        <v>0</v>
      </c>
      <c r="K202" s="86"/>
      <c r="L202" s="93" t="n">
        <f aca="false">SUM(L203:L203)</f>
        <v>5.9912216</v>
      </c>
      <c r="M202" s="86"/>
      <c r="Y202" s="86" t="s">
        <v>78</v>
      </c>
      <c r="AI202" s="93" t="n">
        <f aca="false">SUM(Z203:Z203)</f>
        <v>0</v>
      </c>
      <c r="AJ202" s="93" t="n">
        <f aca="false">SUM(AA203:AA203)</f>
        <v>0</v>
      </c>
      <c r="AK202" s="93" t="n">
        <f aca="false">SUM(AB203:AB203)</f>
        <v>0</v>
      </c>
    </row>
    <row r="203" customFormat="false" ht="12.75" hidden="false" customHeight="false" outlineLevel="0" collapsed="false">
      <c r="A203" s="11" t="s">
        <v>493</v>
      </c>
      <c r="B203" s="11" t="s">
        <v>78</v>
      </c>
      <c r="C203" s="11" t="s">
        <v>494</v>
      </c>
      <c r="D203" s="11" t="s">
        <v>495</v>
      </c>
      <c r="E203" s="11" t="s">
        <v>204</v>
      </c>
      <c r="F203" s="68" t="n">
        <v>49.028</v>
      </c>
      <c r="G203" s="94"/>
      <c r="H203" s="68" t="n">
        <f aca="false">F203*AE203</f>
        <v>0</v>
      </c>
      <c r="I203" s="68" t="n">
        <f aca="false">J203-H203</f>
        <v>0</v>
      </c>
      <c r="J203" s="68" t="n">
        <f aca="false">F203*G203</f>
        <v>0</v>
      </c>
      <c r="K203" s="68" t="n">
        <v>0.1222</v>
      </c>
      <c r="L203" s="68" t="n">
        <f aca="false">F203*K203</f>
        <v>5.9912216</v>
      </c>
      <c r="M203" s="95" t="s">
        <v>194</v>
      </c>
      <c r="P203" s="68" t="n">
        <f aca="false">IF(AG203="5",J203,0)</f>
        <v>0</v>
      </c>
      <c r="R203" s="68" t="n">
        <f aca="false">IF(AG203="1",H203,0)</f>
        <v>0</v>
      </c>
      <c r="S203" s="68" t="n">
        <f aca="false">IF(AG203="1",I203,0)</f>
        <v>0</v>
      </c>
      <c r="T203" s="68" t="n">
        <f aca="false">IF(AG203="7",H203,0)</f>
        <v>0</v>
      </c>
      <c r="U203" s="68" t="n">
        <f aca="false">IF(AG203="7",I203,0)</f>
        <v>0</v>
      </c>
      <c r="V203" s="68" t="n">
        <f aca="false">IF(AG203="2",H203,0)</f>
        <v>0</v>
      </c>
      <c r="W203" s="68" t="n">
        <f aca="false">IF(AG203="2",I203,0)</f>
        <v>0</v>
      </c>
      <c r="X203" s="68" t="n">
        <f aca="false">IF(AG203="0",J203,0)</f>
        <v>0</v>
      </c>
      <c r="Y203" s="86" t="s">
        <v>78</v>
      </c>
      <c r="Z203" s="68" t="n">
        <f aca="false">IF(AD203=0,J203,0)</f>
        <v>0</v>
      </c>
      <c r="AA203" s="68" t="n">
        <f aca="false">IF(AD203=15,J203,0)</f>
        <v>0</v>
      </c>
      <c r="AB203" s="68" t="n">
        <f aca="false">IF(AD203=21,J203,0)</f>
        <v>0</v>
      </c>
      <c r="AD203" s="68" t="n">
        <v>21</v>
      </c>
      <c r="AE203" s="68" t="n">
        <f aca="false">G203*0.707430377060391</f>
        <v>0</v>
      </c>
      <c r="AF203" s="68" t="n">
        <f aca="false">G203*(1-0.707430377060391)</f>
        <v>0</v>
      </c>
      <c r="AG203" s="95" t="s">
        <v>195</v>
      </c>
      <c r="AM203" s="68" t="n">
        <f aca="false">F203*AE203</f>
        <v>0</v>
      </c>
      <c r="AN203" s="68" t="n">
        <f aca="false">F203*AF203</f>
        <v>0</v>
      </c>
      <c r="AO203" s="95" t="s">
        <v>496</v>
      </c>
      <c r="AP203" s="95" t="s">
        <v>390</v>
      </c>
      <c r="AQ203" s="86" t="s">
        <v>207</v>
      </c>
      <c r="AR203" s="86" t="s">
        <v>497</v>
      </c>
      <c r="AS203" s="68" t="n">
        <f aca="false">AM203+AN203</f>
        <v>0</v>
      </c>
      <c r="AT203" s="68" t="n">
        <f aca="false">G203/(100-AU203)*100</f>
        <v>0</v>
      </c>
      <c r="AU203" s="68" t="n">
        <v>0</v>
      </c>
      <c r="AV203" s="68" t="n">
        <f aca="false">L203</f>
        <v>5.9912216</v>
      </c>
    </row>
    <row r="204" customFormat="false" ht="12.75" hidden="false" customHeight="false" outlineLevel="0" collapsed="false">
      <c r="D204" s="102" t="s">
        <v>498</v>
      </c>
      <c r="F204" s="103" t="n">
        <v>49.028</v>
      </c>
      <c r="G204" s="97"/>
    </row>
    <row r="205" customFormat="false" ht="12.75" hidden="false" customHeight="false" outlineLevel="0" collapsed="false">
      <c r="A205" s="91"/>
      <c r="B205" s="92" t="s">
        <v>78</v>
      </c>
      <c r="C205" s="92" t="s">
        <v>120</v>
      </c>
      <c r="D205" s="92" t="s">
        <v>121</v>
      </c>
      <c r="E205" s="92"/>
      <c r="F205" s="92"/>
      <c r="G205" s="92"/>
      <c r="H205" s="93" t="n">
        <f aca="false">SUM(H206:H217)</f>
        <v>0</v>
      </c>
      <c r="I205" s="93" t="n">
        <f aca="false">SUM(I206:I217)</f>
        <v>0</v>
      </c>
      <c r="J205" s="93" t="n">
        <f aca="false">H205+I205</f>
        <v>0</v>
      </c>
      <c r="K205" s="86"/>
      <c r="L205" s="93" t="n">
        <f aca="false">SUM(L206:L217)</f>
        <v>0.32864562</v>
      </c>
      <c r="M205" s="86"/>
      <c r="Y205" s="86" t="s">
        <v>78</v>
      </c>
      <c r="AI205" s="93" t="n">
        <f aca="false">SUM(Z206:Z217)</f>
        <v>0</v>
      </c>
      <c r="AJ205" s="93" t="n">
        <f aca="false">SUM(AA206:AA217)</f>
        <v>0</v>
      </c>
      <c r="AK205" s="93" t="n">
        <f aca="false">SUM(AB206:AB217)</f>
        <v>0</v>
      </c>
    </row>
    <row r="206" customFormat="false" ht="12.75" hidden="false" customHeight="false" outlineLevel="0" collapsed="false">
      <c r="A206" s="11" t="s">
        <v>499</v>
      </c>
      <c r="B206" s="11" t="s">
        <v>78</v>
      </c>
      <c r="C206" s="11" t="s">
        <v>500</v>
      </c>
      <c r="D206" s="11" t="s">
        <v>501</v>
      </c>
      <c r="E206" s="11" t="s">
        <v>204</v>
      </c>
      <c r="F206" s="68" t="n">
        <v>52.922</v>
      </c>
      <c r="G206" s="94"/>
      <c r="H206" s="68" t="n">
        <f aca="false">F206*AE206</f>
        <v>0</v>
      </c>
      <c r="I206" s="68" t="n">
        <f aca="false">J206-H206</f>
        <v>0</v>
      </c>
      <c r="J206" s="68" t="n">
        <f aca="false">F206*G206</f>
        <v>0</v>
      </c>
      <c r="K206" s="68" t="n">
        <v>0.00033</v>
      </c>
      <c r="L206" s="68" t="n">
        <f aca="false">F206*K206</f>
        <v>0.01746426</v>
      </c>
      <c r="M206" s="95" t="s">
        <v>205</v>
      </c>
      <c r="P206" s="68" t="n">
        <f aca="false">IF(AG206="5",J206,0)</f>
        <v>0</v>
      </c>
      <c r="R206" s="68" t="n">
        <f aca="false">IF(AG206="1",H206,0)</f>
        <v>0</v>
      </c>
      <c r="S206" s="68" t="n">
        <f aca="false">IF(AG206="1",I206,0)</f>
        <v>0</v>
      </c>
      <c r="T206" s="68" t="n">
        <f aca="false">IF(AG206="7",H206,0)</f>
        <v>0</v>
      </c>
      <c r="U206" s="68" t="n">
        <f aca="false">IF(AG206="7",I206,0)</f>
        <v>0</v>
      </c>
      <c r="V206" s="68" t="n">
        <f aca="false">IF(AG206="2",H206,0)</f>
        <v>0</v>
      </c>
      <c r="W206" s="68" t="n">
        <f aca="false">IF(AG206="2",I206,0)</f>
        <v>0</v>
      </c>
      <c r="X206" s="68" t="n">
        <f aca="false">IF(AG206="0",J206,0)</f>
        <v>0</v>
      </c>
      <c r="Y206" s="86" t="s">
        <v>78</v>
      </c>
      <c r="Z206" s="68" t="n">
        <f aca="false">IF(AD206=0,J206,0)</f>
        <v>0</v>
      </c>
      <c r="AA206" s="68" t="n">
        <f aca="false">IF(AD206=15,J206,0)</f>
        <v>0</v>
      </c>
      <c r="AB206" s="68" t="n">
        <f aca="false">IF(AD206=21,J206,0)</f>
        <v>0</v>
      </c>
      <c r="AD206" s="68" t="n">
        <v>21</v>
      </c>
      <c r="AE206" s="68" t="n">
        <f aca="false">G206*0.633596837944664</f>
        <v>0</v>
      </c>
      <c r="AF206" s="68" t="n">
        <f aca="false">G206*(1-0.633596837944664)</f>
        <v>0</v>
      </c>
      <c r="AG206" s="95" t="s">
        <v>502</v>
      </c>
      <c r="AM206" s="68" t="n">
        <f aca="false">F206*AE206</f>
        <v>0</v>
      </c>
      <c r="AN206" s="68" t="n">
        <f aca="false">F206*AF206</f>
        <v>0</v>
      </c>
      <c r="AO206" s="95" t="s">
        <v>503</v>
      </c>
      <c r="AP206" s="95" t="s">
        <v>504</v>
      </c>
      <c r="AQ206" s="86" t="s">
        <v>207</v>
      </c>
      <c r="AR206" s="86" t="s">
        <v>505</v>
      </c>
      <c r="AS206" s="68" t="n">
        <f aca="false">AM206+AN206</f>
        <v>0</v>
      </c>
      <c r="AT206" s="68" t="n">
        <f aca="false">G206/(100-AU206)*100</f>
        <v>0</v>
      </c>
      <c r="AU206" s="68" t="n">
        <v>0</v>
      </c>
      <c r="AV206" s="68" t="n">
        <f aca="false">L206</f>
        <v>0.01746426</v>
      </c>
    </row>
    <row r="207" customFormat="false" ht="12.75" hidden="false" customHeight="false" outlineLevel="0" collapsed="false">
      <c r="D207" s="96" t="s">
        <v>506</v>
      </c>
      <c r="G207" s="97"/>
    </row>
    <row r="208" customFormat="false" ht="12.75" hidden="false" customHeight="false" outlineLevel="0" collapsed="false">
      <c r="D208" s="102" t="s">
        <v>507</v>
      </c>
      <c r="F208" s="103" t="n">
        <v>28.674</v>
      </c>
      <c r="G208" s="97"/>
    </row>
    <row r="209" customFormat="false" ht="12.75" hidden="false" customHeight="false" outlineLevel="0" collapsed="false">
      <c r="D209" s="102" t="s">
        <v>508</v>
      </c>
      <c r="F209" s="103" t="n">
        <v>24.528</v>
      </c>
      <c r="G209" s="97"/>
    </row>
    <row r="210" customFormat="false" ht="12.75" hidden="false" customHeight="false" outlineLevel="0" collapsed="false">
      <c r="D210" s="102" t="s">
        <v>509</v>
      </c>
      <c r="F210" s="103" t="n">
        <v>-0.28</v>
      </c>
      <c r="G210" s="97"/>
    </row>
    <row r="211" customFormat="false" ht="12.75" hidden="false" customHeight="false" outlineLevel="0" collapsed="false">
      <c r="A211" s="11" t="s">
        <v>510</v>
      </c>
      <c r="B211" s="11" t="s">
        <v>78</v>
      </c>
      <c r="C211" s="11" t="s">
        <v>511</v>
      </c>
      <c r="D211" s="11" t="s">
        <v>512</v>
      </c>
      <c r="E211" s="11" t="s">
        <v>204</v>
      </c>
      <c r="F211" s="68" t="n">
        <v>52.922</v>
      </c>
      <c r="G211" s="94"/>
      <c r="H211" s="68" t="n">
        <f aca="false">F211*AE211</f>
        <v>0</v>
      </c>
      <c r="I211" s="68" t="n">
        <f aca="false">J211-H211</f>
        <v>0</v>
      </c>
      <c r="J211" s="68" t="n">
        <f aca="false">F211*G211</f>
        <v>0</v>
      </c>
      <c r="K211" s="68" t="n">
        <v>0.00082</v>
      </c>
      <c r="L211" s="68" t="n">
        <f aca="false">F211*K211</f>
        <v>0.04339604</v>
      </c>
      <c r="M211" s="95" t="s">
        <v>205</v>
      </c>
      <c r="P211" s="68" t="n">
        <f aca="false">IF(AG211="5",J211,0)</f>
        <v>0</v>
      </c>
      <c r="R211" s="68" t="n">
        <f aca="false">IF(AG211="1",H211,0)</f>
        <v>0</v>
      </c>
      <c r="S211" s="68" t="n">
        <f aca="false">IF(AG211="1",I211,0)</f>
        <v>0</v>
      </c>
      <c r="T211" s="68" t="n">
        <f aca="false">IF(AG211="7",H211,0)</f>
        <v>0</v>
      </c>
      <c r="U211" s="68" t="n">
        <f aca="false">IF(AG211="7",I211,0)</f>
        <v>0</v>
      </c>
      <c r="V211" s="68" t="n">
        <f aca="false">IF(AG211="2",H211,0)</f>
        <v>0</v>
      </c>
      <c r="W211" s="68" t="n">
        <f aca="false">IF(AG211="2",I211,0)</f>
        <v>0</v>
      </c>
      <c r="X211" s="68" t="n">
        <f aca="false">IF(AG211="0",J211,0)</f>
        <v>0</v>
      </c>
      <c r="Y211" s="86" t="s">
        <v>78</v>
      </c>
      <c r="Z211" s="68" t="n">
        <f aca="false">IF(AD211=0,J211,0)</f>
        <v>0</v>
      </c>
      <c r="AA211" s="68" t="n">
        <f aca="false">IF(AD211=15,J211,0)</f>
        <v>0</v>
      </c>
      <c r="AB211" s="68" t="n">
        <f aca="false">IF(AD211=21,J211,0)</f>
        <v>0</v>
      </c>
      <c r="AD211" s="68" t="n">
        <v>21</v>
      </c>
      <c r="AE211" s="68" t="n">
        <f aca="false">G211*0.0936070381231672</f>
        <v>0</v>
      </c>
      <c r="AF211" s="68" t="n">
        <f aca="false">G211*(1-0.0936070381231672)</f>
        <v>0</v>
      </c>
      <c r="AG211" s="95" t="s">
        <v>502</v>
      </c>
      <c r="AM211" s="68" t="n">
        <f aca="false">F211*AE211</f>
        <v>0</v>
      </c>
      <c r="AN211" s="68" t="n">
        <f aca="false">F211*AF211</f>
        <v>0</v>
      </c>
      <c r="AO211" s="95" t="s">
        <v>503</v>
      </c>
      <c r="AP211" s="95" t="s">
        <v>504</v>
      </c>
      <c r="AQ211" s="86" t="s">
        <v>207</v>
      </c>
      <c r="AR211" s="86" t="s">
        <v>505</v>
      </c>
      <c r="AS211" s="68" t="n">
        <f aca="false">AM211+AN211</f>
        <v>0</v>
      </c>
      <c r="AT211" s="68" t="n">
        <f aca="false">G211/(100-AU211)*100</f>
        <v>0</v>
      </c>
      <c r="AU211" s="68" t="n">
        <v>0</v>
      </c>
      <c r="AV211" s="68" t="n">
        <f aca="false">L211</f>
        <v>0.04339604</v>
      </c>
    </row>
    <row r="212" customFormat="false" ht="12.75" hidden="false" customHeight="false" outlineLevel="0" collapsed="false">
      <c r="D212" s="96" t="s">
        <v>513</v>
      </c>
      <c r="G212" s="97"/>
    </row>
    <row r="213" customFormat="false" ht="12.75" hidden="false" customHeight="false" outlineLevel="0" collapsed="false">
      <c r="D213" s="102" t="s">
        <v>514</v>
      </c>
      <c r="F213" s="103" t="n">
        <v>52.922</v>
      </c>
      <c r="G213" s="97"/>
    </row>
    <row r="214" customFormat="false" ht="12.75" hidden="false" customHeight="false" outlineLevel="0" collapsed="false">
      <c r="A214" s="104" t="s">
        <v>515</v>
      </c>
      <c r="B214" s="104" t="s">
        <v>78</v>
      </c>
      <c r="C214" s="104" t="s">
        <v>516</v>
      </c>
      <c r="D214" s="104" t="s">
        <v>517</v>
      </c>
      <c r="E214" s="104" t="s">
        <v>204</v>
      </c>
      <c r="F214" s="105" t="n">
        <v>60.8603</v>
      </c>
      <c r="G214" s="106"/>
      <c r="H214" s="105" t="n">
        <f aca="false">F214*AE214</f>
        <v>0</v>
      </c>
      <c r="I214" s="105" t="n">
        <f aca="false">J214-H214</f>
        <v>0</v>
      </c>
      <c r="J214" s="105" t="n">
        <f aca="false">F214*G214</f>
        <v>0</v>
      </c>
      <c r="K214" s="105" t="n">
        <v>0.0044</v>
      </c>
      <c r="L214" s="105" t="n">
        <f aca="false">F214*K214</f>
        <v>0.26778532</v>
      </c>
      <c r="M214" s="107" t="s">
        <v>205</v>
      </c>
      <c r="P214" s="68" t="n">
        <f aca="false">IF(AG214="5",J214,0)</f>
        <v>0</v>
      </c>
      <c r="R214" s="68" t="n">
        <f aca="false">IF(AG214="1",H214,0)</f>
        <v>0</v>
      </c>
      <c r="S214" s="68" t="n">
        <f aca="false">IF(AG214="1",I214,0)</f>
        <v>0</v>
      </c>
      <c r="T214" s="68" t="n">
        <f aca="false">IF(AG214="7",H214,0)</f>
        <v>0</v>
      </c>
      <c r="U214" s="68" t="n">
        <f aca="false">IF(AG214="7",I214,0)</f>
        <v>0</v>
      </c>
      <c r="V214" s="68" t="n">
        <f aca="false">IF(AG214="2",H214,0)</f>
        <v>0</v>
      </c>
      <c r="W214" s="68" t="n">
        <f aca="false">IF(AG214="2",I214,0)</f>
        <v>0</v>
      </c>
      <c r="X214" s="68" t="n">
        <f aca="false">IF(AG214="0",J214,0)</f>
        <v>0</v>
      </c>
      <c r="Y214" s="86" t="s">
        <v>78</v>
      </c>
      <c r="Z214" s="105" t="n">
        <f aca="false">IF(AD214=0,J214,0)</f>
        <v>0</v>
      </c>
      <c r="AA214" s="105" t="n">
        <f aca="false">IF(AD214=15,J214,0)</f>
        <v>0</v>
      </c>
      <c r="AB214" s="105" t="n">
        <f aca="false">IF(AD214=21,J214,0)</f>
        <v>0</v>
      </c>
      <c r="AD214" s="68" t="n">
        <v>21</v>
      </c>
      <c r="AE214" s="68" t="n">
        <f aca="false">G214*1</f>
        <v>0</v>
      </c>
      <c r="AF214" s="68" t="n">
        <f aca="false">G214*(1-1)</f>
        <v>0</v>
      </c>
      <c r="AG214" s="107" t="s">
        <v>502</v>
      </c>
      <c r="AM214" s="68" t="n">
        <f aca="false">F214*AE214</f>
        <v>0</v>
      </c>
      <c r="AN214" s="68" t="n">
        <f aca="false">F214*AF214</f>
        <v>0</v>
      </c>
      <c r="AO214" s="95" t="s">
        <v>503</v>
      </c>
      <c r="AP214" s="95" t="s">
        <v>504</v>
      </c>
      <c r="AQ214" s="86" t="s">
        <v>207</v>
      </c>
      <c r="AS214" s="68" t="n">
        <f aca="false">AM214+AN214</f>
        <v>0</v>
      </c>
      <c r="AT214" s="68" t="n">
        <f aca="false">G214/(100-AU214)*100</f>
        <v>0</v>
      </c>
      <c r="AU214" s="68" t="n">
        <v>0</v>
      </c>
      <c r="AV214" s="68" t="n">
        <f aca="false">L214</f>
        <v>0.26778532</v>
      </c>
    </row>
    <row r="215" customFormat="false" ht="12.75" hidden="false" customHeight="false" outlineLevel="0" collapsed="false">
      <c r="D215" s="102" t="s">
        <v>514</v>
      </c>
      <c r="F215" s="103" t="n">
        <v>52.922</v>
      </c>
      <c r="G215" s="97"/>
    </row>
    <row r="216" customFormat="false" ht="12.75" hidden="false" customHeight="false" outlineLevel="0" collapsed="false">
      <c r="D216" s="102" t="s">
        <v>518</v>
      </c>
      <c r="F216" s="103" t="n">
        <v>7.9383</v>
      </c>
      <c r="G216" s="97"/>
    </row>
    <row r="217" customFormat="false" ht="12.75" hidden="false" customHeight="false" outlineLevel="0" collapsed="false">
      <c r="A217" s="11" t="s">
        <v>519</v>
      </c>
      <c r="B217" s="11" t="s">
        <v>78</v>
      </c>
      <c r="C217" s="11" t="s">
        <v>520</v>
      </c>
      <c r="D217" s="11" t="s">
        <v>521</v>
      </c>
      <c r="E217" s="11" t="s">
        <v>267</v>
      </c>
      <c r="F217" s="68" t="n">
        <v>0.3287</v>
      </c>
      <c r="G217" s="94"/>
      <c r="H217" s="68" t="n">
        <f aca="false">F217*AE217</f>
        <v>0</v>
      </c>
      <c r="I217" s="68" t="n">
        <f aca="false">J217-H217</f>
        <v>0</v>
      </c>
      <c r="J217" s="68" t="n">
        <f aca="false">F217*G217</f>
        <v>0</v>
      </c>
      <c r="K217" s="68" t="n">
        <v>0</v>
      </c>
      <c r="L217" s="68" t="n">
        <f aca="false">F217*K217</f>
        <v>0</v>
      </c>
      <c r="M217" s="95" t="s">
        <v>205</v>
      </c>
      <c r="P217" s="68" t="n">
        <f aca="false">IF(AG217="5",J217,0)</f>
        <v>0</v>
      </c>
      <c r="R217" s="68" t="n">
        <f aca="false">IF(AG217="1",H217,0)</f>
        <v>0</v>
      </c>
      <c r="S217" s="68" t="n">
        <f aca="false">IF(AG217="1",I217,0)</f>
        <v>0</v>
      </c>
      <c r="T217" s="68" t="n">
        <f aca="false">IF(AG217="7",H217,0)</f>
        <v>0</v>
      </c>
      <c r="U217" s="68" t="n">
        <f aca="false">IF(AG217="7",I217,0)</f>
        <v>0</v>
      </c>
      <c r="V217" s="68" t="n">
        <f aca="false">IF(AG217="2",H217,0)</f>
        <v>0</v>
      </c>
      <c r="W217" s="68" t="n">
        <f aca="false">IF(AG217="2",I217,0)</f>
        <v>0</v>
      </c>
      <c r="X217" s="68" t="n">
        <f aca="false">IF(AG217="0",J217,0)</f>
        <v>0</v>
      </c>
      <c r="Y217" s="86" t="s">
        <v>78</v>
      </c>
      <c r="Z217" s="68" t="n">
        <f aca="false">IF(AD217=0,J217,0)</f>
        <v>0</v>
      </c>
      <c r="AA217" s="68" t="n">
        <f aca="false">IF(AD217=15,J217,0)</f>
        <v>0</v>
      </c>
      <c r="AB217" s="68" t="n">
        <f aca="false">IF(AD217=21,J217,0)</f>
        <v>0</v>
      </c>
      <c r="AD217" s="68" t="n">
        <v>21</v>
      </c>
      <c r="AE217" s="68" t="n">
        <f aca="false">G217*0</f>
        <v>0</v>
      </c>
      <c r="AF217" s="68" t="n">
        <f aca="false">G217*(1-0)</f>
        <v>0</v>
      </c>
      <c r="AG217" s="95" t="s">
        <v>319</v>
      </c>
      <c r="AM217" s="68" t="n">
        <f aca="false">F217*AE217</f>
        <v>0</v>
      </c>
      <c r="AN217" s="68" t="n">
        <f aca="false">F217*AF217</f>
        <v>0</v>
      </c>
      <c r="AO217" s="95" t="s">
        <v>503</v>
      </c>
      <c r="AP217" s="95" t="s">
        <v>504</v>
      </c>
      <c r="AQ217" s="86" t="s">
        <v>207</v>
      </c>
      <c r="AR217" s="86" t="s">
        <v>505</v>
      </c>
      <c r="AS217" s="68" t="n">
        <f aca="false">AM217+AN217</f>
        <v>0</v>
      </c>
      <c r="AT217" s="68" t="n">
        <f aca="false">G217/(100-AU217)*100</f>
        <v>0</v>
      </c>
      <c r="AU217" s="68" t="n">
        <v>0</v>
      </c>
      <c r="AV217" s="68" t="n">
        <f aca="false">L217</f>
        <v>0</v>
      </c>
    </row>
    <row r="218" customFormat="false" ht="12.75" hidden="false" customHeight="false" outlineLevel="0" collapsed="false">
      <c r="A218" s="91"/>
      <c r="B218" s="92" t="s">
        <v>78</v>
      </c>
      <c r="C218" s="92" t="s">
        <v>122</v>
      </c>
      <c r="D218" s="92" t="s">
        <v>123</v>
      </c>
      <c r="E218" s="92"/>
      <c r="F218" s="92"/>
      <c r="G218" s="92"/>
      <c r="H218" s="93" t="n">
        <f aca="false">SUM(H219:H233)</f>
        <v>0</v>
      </c>
      <c r="I218" s="93" t="n">
        <f aca="false">SUM(I219:I233)</f>
        <v>0</v>
      </c>
      <c r="J218" s="93" t="n">
        <f aca="false">H218+I218</f>
        <v>0</v>
      </c>
      <c r="K218" s="86"/>
      <c r="L218" s="93" t="n">
        <f aca="false">SUM(L219:L233)</f>
        <v>0.465872366</v>
      </c>
      <c r="M218" s="86"/>
      <c r="Y218" s="86" t="s">
        <v>78</v>
      </c>
      <c r="AI218" s="93" t="n">
        <f aca="false">SUM(Z219:Z233)</f>
        <v>0</v>
      </c>
      <c r="AJ218" s="93" t="n">
        <f aca="false">SUM(AA219:AA233)</f>
        <v>0</v>
      </c>
      <c r="AK218" s="93" t="n">
        <f aca="false">SUM(AB219:AB233)</f>
        <v>0</v>
      </c>
    </row>
    <row r="219" customFormat="false" ht="12.75" hidden="false" customHeight="false" outlineLevel="0" collapsed="false">
      <c r="A219" s="11" t="s">
        <v>522</v>
      </c>
      <c r="B219" s="11" t="s">
        <v>78</v>
      </c>
      <c r="C219" s="11" t="s">
        <v>523</v>
      </c>
      <c r="D219" s="11" t="s">
        <v>524</v>
      </c>
      <c r="E219" s="11" t="s">
        <v>204</v>
      </c>
      <c r="F219" s="68" t="n">
        <v>52.922</v>
      </c>
      <c r="G219" s="94"/>
      <c r="H219" s="68" t="n">
        <f aca="false">F219*AE219</f>
        <v>0</v>
      </c>
      <c r="I219" s="68" t="n">
        <f aca="false">J219-H219</f>
        <v>0</v>
      </c>
      <c r="J219" s="68" t="n">
        <f aca="false">F219*G219</f>
        <v>0</v>
      </c>
      <c r="K219" s="68" t="n">
        <v>0.00083</v>
      </c>
      <c r="L219" s="68" t="n">
        <f aca="false">F219*K219</f>
        <v>0.04392526</v>
      </c>
      <c r="M219" s="95" t="s">
        <v>205</v>
      </c>
      <c r="P219" s="68" t="n">
        <f aca="false">IF(AG219="5",J219,0)</f>
        <v>0</v>
      </c>
      <c r="R219" s="68" t="n">
        <f aca="false">IF(AG219="1",H219,0)</f>
        <v>0</v>
      </c>
      <c r="S219" s="68" t="n">
        <f aca="false">IF(AG219="1",I219,0)</f>
        <v>0</v>
      </c>
      <c r="T219" s="68" t="n">
        <f aca="false">IF(AG219="7",H219,0)</f>
        <v>0</v>
      </c>
      <c r="U219" s="68" t="n">
        <f aca="false">IF(AG219="7",I219,0)</f>
        <v>0</v>
      </c>
      <c r="V219" s="68" t="n">
        <f aca="false">IF(AG219="2",H219,0)</f>
        <v>0</v>
      </c>
      <c r="W219" s="68" t="n">
        <f aca="false">IF(AG219="2",I219,0)</f>
        <v>0</v>
      </c>
      <c r="X219" s="68" t="n">
        <f aca="false">IF(AG219="0",J219,0)</f>
        <v>0</v>
      </c>
      <c r="Y219" s="86" t="s">
        <v>78</v>
      </c>
      <c r="Z219" s="68" t="n">
        <f aca="false">IF(AD219=0,J219,0)</f>
        <v>0</v>
      </c>
      <c r="AA219" s="68" t="n">
        <f aca="false">IF(AD219=15,J219,0)</f>
        <v>0</v>
      </c>
      <c r="AB219" s="68" t="n">
        <f aca="false">IF(AD219=21,J219,0)</f>
        <v>0</v>
      </c>
      <c r="AD219" s="68" t="n">
        <v>21</v>
      </c>
      <c r="AE219" s="68" t="n">
        <f aca="false">G219*0.152602739726027</f>
        <v>0</v>
      </c>
      <c r="AF219" s="68" t="n">
        <f aca="false">G219*(1-0.152602739726027)</f>
        <v>0</v>
      </c>
      <c r="AG219" s="95" t="s">
        <v>502</v>
      </c>
      <c r="AM219" s="68" t="n">
        <f aca="false">F219*AE219</f>
        <v>0</v>
      </c>
      <c r="AN219" s="68" t="n">
        <f aca="false">F219*AF219</f>
        <v>0</v>
      </c>
      <c r="AO219" s="95" t="s">
        <v>525</v>
      </c>
      <c r="AP219" s="95" t="s">
        <v>504</v>
      </c>
      <c r="AQ219" s="86" t="s">
        <v>207</v>
      </c>
      <c r="AR219" s="86" t="s">
        <v>526</v>
      </c>
      <c r="AS219" s="68" t="n">
        <f aca="false">AM219+AN219</f>
        <v>0</v>
      </c>
      <c r="AT219" s="68" t="n">
        <f aca="false">G219/(100-AU219)*100</f>
        <v>0</v>
      </c>
      <c r="AU219" s="68" t="n">
        <v>0</v>
      </c>
      <c r="AV219" s="68" t="n">
        <f aca="false">L219</f>
        <v>0.04392526</v>
      </c>
    </row>
    <row r="220" customFormat="false" ht="12.75" hidden="false" customHeight="false" outlineLevel="0" collapsed="false">
      <c r="D220" s="96" t="s">
        <v>513</v>
      </c>
      <c r="G220" s="97"/>
    </row>
    <row r="221" customFormat="false" ht="12.75" hidden="false" customHeight="false" outlineLevel="0" collapsed="false">
      <c r="D221" s="102" t="s">
        <v>514</v>
      </c>
      <c r="F221" s="103" t="n">
        <v>52.922</v>
      </c>
      <c r="G221" s="97"/>
    </row>
    <row r="222" customFormat="false" ht="12.75" hidden="false" customHeight="false" outlineLevel="0" collapsed="false">
      <c r="A222" s="104" t="s">
        <v>527</v>
      </c>
      <c r="B222" s="104" t="s">
        <v>78</v>
      </c>
      <c r="C222" s="104" t="s">
        <v>528</v>
      </c>
      <c r="D222" s="104" t="s">
        <v>529</v>
      </c>
      <c r="E222" s="104" t="s">
        <v>204</v>
      </c>
      <c r="F222" s="105" t="n">
        <v>111.1362</v>
      </c>
      <c r="G222" s="106"/>
      <c r="H222" s="105" t="n">
        <f aca="false">F222*AE222</f>
        <v>0</v>
      </c>
      <c r="I222" s="105" t="n">
        <f aca="false">J222-H222</f>
        <v>0</v>
      </c>
      <c r="J222" s="105" t="n">
        <f aca="false">F222*G222</f>
        <v>0</v>
      </c>
      <c r="K222" s="105" t="n">
        <v>0.00372</v>
      </c>
      <c r="L222" s="105" t="n">
        <f aca="false">F222*K222</f>
        <v>0.413426664</v>
      </c>
      <c r="M222" s="107" t="s">
        <v>205</v>
      </c>
      <c r="P222" s="68" t="n">
        <f aca="false">IF(AG222="5",J222,0)</f>
        <v>0</v>
      </c>
      <c r="R222" s="68" t="n">
        <f aca="false">IF(AG222="1",H222,0)</f>
        <v>0</v>
      </c>
      <c r="S222" s="68" t="n">
        <f aca="false">IF(AG222="1",I222,0)</f>
        <v>0</v>
      </c>
      <c r="T222" s="68" t="n">
        <f aca="false">IF(AG222="7",H222,0)</f>
        <v>0</v>
      </c>
      <c r="U222" s="68" t="n">
        <f aca="false">IF(AG222="7",I222,0)</f>
        <v>0</v>
      </c>
      <c r="V222" s="68" t="n">
        <f aca="false">IF(AG222="2",H222,0)</f>
        <v>0</v>
      </c>
      <c r="W222" s="68" t="n">
        <f aca="false">IF(AG222="2",I222,0)</f>
        <v>0</v>
      </c>
      <c r="X222" s="68" t="n">
        <f aca="false">IF(AG222="0",J222,0)</f>
        <v>0</v>
      </c>
      <c r="Y222" s="86" t="s">
        <v>78</v>
      </c>
      <c r="Z222" s="105" t="n">
        <f aca="false">IF(AD222=0,J222,0)</f>
        <v>0</v>
      </c>
      <c r="AA222" s="105" t="n">
        <f aca="false">IF(AD222=15,J222,0)</f>
        <v>0</v>
      </c>
      <c r="AB222" s="105" t="n">
        <f aca="false">IF(AD222=21,J222,0)</f>
        <v>0</v>
      </c>
      <c r="AD222" s="68" t="n">
        <v>21</v>
      </c>
      <c r="AE222" s="68" t="n">
        <f aca="false">G222*1</f>
        <v>0</v>
      </c>
      <c r="AF222" s="68" t="n">
        <f aca="false">G222*(1-1)</f>
        <v>0</v>
      </c>
      <c r="AG222" s="107" t="s">
        <v>502</v>
      </c>
      <c r="AM222" s="68" t="n">
        <f aca="false">F222*AE222</f>
        <v>0</v>
      </c>
      <c r="AN222" s="68" t="n">
        <f aca="false">F222*AF222</f>
        <v>0</v>
      </c>
      <c r="AO222" s="95" t="s">
        <v>525</v>
      </c>
      <c r="AP222" s="95" t="s">
        <v>504</v>
      </c>
      <c r="AQ222" s="86" t="s">
        <v>207</v>
      </c>
      <c r="AS222" s="68" t="n">
        <f aca="false">AM222+AN222</f>
        <v>0</v>
      </c>
      <c r="AT222" s="68" t="n">
        <f aca="false">G222/(100-AU222)*100</f>
        <v>0</v>
      </c>
      <c r="AU222" s="68" t="n">
        <v>0</v>
      </c>
      <c r="AV222" s="68" t="n">
        <f aca="false">L222</f>
        <v>0.413426664</v>
      </c>
    </row>
    <row r="223" customFormat="false" ht="12.75" hidden="false" customHeight="false" outlineLevel="0" collapsed="false">
      <c r="D223" s="102" t="s">
        <v>530</v>
      </c>
      <c r="F223" s="103" t="n">
        <v>105.844</v>
      </c>
      <c r="G223" s="97"/>
    </row>
    <row r="224" customFormat="false" ht="12.75" hidden="false" customHeight="false" outlineLevel="0" collapsed="false">
      <c r="D224" s="102" t="s">
        <v>531</v>
      </c>
      <c r="F224" s="103" t="n">
        <v>5.2922</v>
      </c>
      <c r="G224" s="97"/>
    </row>
    <row r="225" customFormat="false" ht="12.75" hidden="false" customHeight="false" outlineLevel="0" collapsed="false">
      <c r="A225" s="11" t="s">
        <v>532</v>
      </c>
      <c r="B225" s="11" t="s">
        <v>78</v>
      </c>
      <c r="C225" s="11" t="s">
        <v>533</v>
      </c>
      <c r="D225" s="11" t="s">
        <v>534</v>
      </c>
      <c r="E225" s="11" t="s">
        <v>204</v>
      </c>
      <c r="F225" s="68" t="n">
        <v>52.922</v>
      </c>
      <c r="G225" s="94"/>
      <c r="H225" s="68" t="n">
        <f aca="false">F225*AE225</f>
        <v>0</v>
      </c>
      <c r="I225" s="68" t="n">
        <f aca="false">J225-H225</f>
        <v>0</v>
      </c>
      <c r="J225" s="68" t="n">
        <f aca="false">F225*G225</f>
        <v>0</v>
      </c>
      <c r="K225" s="68" t="n">
        <v>0</v>
      </c>
      <c r="L225" s="68" t="n">
        <f aca="false">F225*K225</f>
        <v>0</v>
      </c>
      <c r="M225" s="95" t="s">
        <v>205</v>
      </c>
      <c r="P225" s="68" t="n">
        <f aca="false">IF(AG225="5",J225,0)</f>
        <v>0</v>
      </c>
      <c r="R225" s="68" t="n">
        <f aca="false">IF(AG225="1",H225,0)</f>
        <v>0</v>
      </c>
      <c r="S225" s="68" t="n">
        <f aca="false">IF(AG225="1",I225,0)</f>
        <v>0</v>
      </c>
      <c r="T225" s="68" t="n">
        <f aca="false">IF(AG225="7",H225,0)</f>
        <v>0</v>
      </c>
      <c r="U225" s="68" t="n">
        <f aca="false">IF(AG225="7",I225,0)</f>
        <v>0</v>
      </c>
      <c r="V225" s="68" t="n">
        <f aca="false">IF(AG225="2",H225,0)</f>
        <v>0</v>
      </c>
      <c r="W225" s="68" t="n">
        <f aca="false">IF(AG225="2",I225,0)</f>
        <v>0</v>
      </c>
      <c r="X225" s="68" t="n">
        <f aca="false">IF(AG225="0",J225,0)</f>
        <v>0</v>
      </c>
      <c r="Y225" s="86" t="s">
        <v>78</v>
      </c>
      <c r="Z225" s="68" t="n">
        <f aca="false">IF(AD225=0,J225,0)</f>
        <v>0</v>
      </c>
      <c r="AA225" s="68" t="n">
        <f aca="false">IF(AD225=15,J225,0)</f>
        <v>0</v>
      </c>
      <c r="AB225" s="68" t="n">
        <f aca="false">IF(AD225=21,J225,0)</f>
        <v>0</v>
      </c>
      <c r="AD225" s="68" t="n">
        <v>21</v>
      </c>
      <c r="AE225" s="68" t="n">
        <f aca="false">G225*0</f>
        <v>0</v>
      </c>
      <c r="AF225" s="68" t="n">
        <f aca="false">G225*(1-0)</f>
        <v>0</v>
      </c>
      <c r="AG225" s="95" t="s">
        <v>502</v>
      </c>
      <c r="AM225" s="68" t="n">
        <f aca="false">F225*AE225</f>
        <v>0</v>
      </c>
      <c r="AN225" s="68" t="n">
        <f aca="false">F225*AF225</f>
        <v>0</v>
      </c>
      <c r="AO225" s="95" t="s">
        <v>525</v>
      </c>
      <c r="AP225" s="95" t="s">
        <v>504</v>
      </c>
      <c r="AQ225" s="86" t="s">
        <v>207</v>
      </c>
      <c r="AR225" s="86" t="s">
        <v>526</v>
      </c>
      <c r="AS225" s="68" t="n">
        <f aca="false">AM225+AN225</f>
        <v>0</v>
      </c>
      <c r="AT225" s="68" t="n">
        <f aca="false">G225/(100-AU225)*100</f>
        <v>0</v>
      </c>
      <c r="AU225" s="68" t="n">
        <v>0</v>
      </c>
      <c r="AV225" s="68" t="n">
        <f aca="false">L225</f>
        <v>0</v>
      </c>
    </row>
    <row r="226" customFormat="false" ht="12.75" hidden="false" customHeight="false" outlineLevel="0" collapsed="false">
      <c r="D226" s="102" t="s">
        <v>514</v>
      </c>
      <c r="F226" s="103" t="n">
        <v>52.922</v>
      </c>
      <c r="G226" s="97"/>
    </row>
    <row r="227" customFormat="false" ht="12.75" hidden="false" customHeight="false" outlineLevel="0" collapsed="false">
      <c r="A227" s="104" t="s">
        <v>535</v>
      </c>
      <c r="B227" s="104" t="s">
        <v>78</v>
      </c>
      <c r="C227" s="104" t="s">
        <v>536</v>
      </c>
      <c r="D227" s="104" t="s">
        <v>537</v>
      </c>
      <c r="E227" s="104" t="s">
        <v>204</v>
      </c>
      <c r="F227" s="105" t="n">
        <v>60.8603</v>
      </c>
      <c r="G227" s="106"/>
      <c r="H227" s="105" t="n">
        <f aca="false">F227*AE227</f>
        <v>0</v>
      </c>
      <c r="I227" s="105" t="n">
        <f aca="false">J227-H227</f>
        <v>0</v>
      </c>
      <c r="J227" s="105" t="n">
        <f aca="false">F227*G227</f>
        <v>0</v>
      </c>
      <c r="K227" s="105" t="n">
        <v>0.00014</v>
      </c>
      <c r="L227" s="105" t="n">
        <f aca="false">F227*K227</f>
        <v>0.008520442</v>
      </c>
      <c r="M227" s="107" t="s">
        <v>205</v>
      </c>
      <c r="P227" s="68" t="n">
        <f aca="false">IF(AG227="5",J227,0)</f>
        <v>0</v>
      </c>
      <c r="R227" s="68" t="n">
        <f aca="false">IF(AG227="1",H227,0)</f>
        <v>0</v>
      </c>
      <c r="S227" s="68" t="n">
        <f aca="false">IF(AG227="1",I227,0)</f>
        <v>0</v>
      </c>
      <c r="T227" s="68" t="n">
        <f aca="false">IF(AG227="7",H227,0)</f>
        <v>0</v>
      </c>
      <c r="U227" s="68" t="n">
        <f aca="false">IF(AG227="7",I227,0)</f>
        <v>0</v>
      </c>
      <c r="V227" s="68" t="n">
        <f aca="false">IF(AG227="2",H227,0)</f>
        <v>0</v>
      </c>
      <c r="W227" s="68" t="n">
        <f aca="false">IF(AG227="2",I227,0)</f>
        <v>0</v>
      </c>
      <c r="X227" s="68" t="n">
        <f aca="false">IF(AG227="0",J227,0)</f>
        <v>0</v>
      </c>
      <c r="Y227" s="86" t="s">
        <v>78</v>
      </c>
      <c r="Z227" s="105" t="n">
        <f aca="false">IF(AD227=0,J227,0)</f>
        <v>0</v>
      </c>
      <c r="AA227" s="105" t="n">
        <f aca="false">IF(AD227=15,J227,0)</f>
        <v>0</v>
      </c>
      <c r="AB227" s="105" t="n">
        <f aca="false">IF(AD227=21,J227,0)</f>
        <v>0</v>
      </c>
      <c r="AD227" s="68" t="n">
        <v>21</v>
      </c>
      <c r="AE227" s="68" t="n">
        <f aca="false">G227*1</f>
        <v>0</v>
      </c>
      <c r="AF227" s="68" t="n">
        <f aca="false">G227*(1-1)</f>
        <v>0</v>
      </c>
      <c r="AG227" s="107" t="s">
        <v>502</v>
      </c>
      <c r="AM227" s="68" t="n">
        <f aca="false">F227*AE227</f>
        <v>0</v>
      </c>
      <c r="AN227" s="68" t="n">
        <f aca="false">F227*AF227</f>
        <v>0</v>
      </c>
      <c r="AO227" s="95" t="s">
        <v>525</v>
      </c>
      <c r="AP227" s="95" t="s">
        <v>504</v>
      </c>
      <c r="AQ227" s="86" t="s">
        <v>207</v>
      </c>
      <c r="AS227" s="68" t="n">
        <f aca="false">AM227+AN227</f>
        <v>0</v>
      </c>
      <c r="AT227" s="68" t="n">
        <f aca="false">G227/(100-AU227)*100</f>
        <v>0</v>
      </c>
      <c r="AU227" s="68" t="n">
        <v>0</v>
      </c>
      <c r="AV227" s="68" t="n">
        <f aca="false">L227</f>
        <v>0.008520442</v>
      </c>
    </row>
    <row r="228" customFormat="false" ht="12.75" hidden="false" customHeight="false" outlineLevel="0" collapsed="false">
      <c r="D228" s="102" t="s">
        <v>514</v>
      </c>
      <c r="F228" s="103" t="n">
        <v>52.922</v>
      </c>
      <c r="G228" s="97"/>
    </row>
    <row r="229" customFormat="false" ht="12.75" hidden="false" customHeight="false" outlineLevel="0" collapsed="false">
      <c r="D229" s="102" t="s">
        <v>518</v>
      </c>
      <c r="F229" s="103" t="n">
        <v>7.9383</v>
      </c>
      <c r="G229" s="97"/>
    </row>
    <row r="230" customFormat="false" ht="12.75" hidden="false" customHeight="false" outlineLevel="0" collapsed="false">
      <c r="A230" s="11" t="s">
        <v>538</v>
      </c>
      <c r="B230" s="11" t="s">
        <v>78</v>
      </c>
      <c r="C230" s="11" t="s">
        <v>539</v>
      </c>
      <c r="D230" s="11" t="s">
        <v>540</v>
      </c>
      <c r="E230" s="11" t="s">
        <v>204</v>
      </c>
      <c r="F230" s="68" t="n">
        <v>6.84</v>
      </c>
      <c r="G230" s="94"/>
      <c r="H230" s="68" t="n">
        <f aca="false">F230*AE230</f>
        <v>0</v>
      </c>
      <c r="I230" s="68" t="n">
        <f aca="false">J230-H230</f>
        <v>0</v>
      </c>
      <c r="J230" s="68" t="n">
        <f aca="false">F230*G230</f>
        <v>0</v>
      </c>
      <c r="K230" s="68" t="n">
        <v>0</v>
      </c>
      <c r="L230" s="68" t="n">
        <f aca="false">F230*K230</f>
        <v>0</v>
      </c>
      <c r="M230" s="95" t="s">
        <v>205</v>
      </c>
      <c r="P230" s="68" t="n">
        <f aca="false">IF(AG230="5",J230,0)</f>
        <v>0</v>
      </c>
      <c r="R230" s="68" t="n">
        <f aca="false">IF(AG230="1",H230,0)</f>
        <v>0</v>
      </c>
      <c r="S230" s="68" t="n">
        <f aca="false">IF(AG230="1",I230,0)</f>
        <v>0</v>
      </c>
      <c r="T230" s="68" t="n">
        <f aca="false">IF(AG230="7",H230,0)</f>
        <v>0</v>
      </c>
      <c r="U230" s="68" t="n">
        <f aca="false">IF(AG230="7",I230,0)</f>
        <v>0</v>
      </c>
      <c r="V230" s="68" t="n">
        <f aca="false">IF(AG230="2",H230,0)</f>
        <v>0</v>
      </c>
      <c r="W230" s="68" t="n">
        <f aca="false">IF(AG230="2",I230,0)</f>
        <v>0</v>
      </c>
      <c r="X230" s="68" t="n">
        <f aca="false">IF(AG230="0",J230,0)</f>
        <v>0</v>
      </c>
      <c r="Y230" s="86" t="s">
        <v>78</v>
      </c>
      <c r="Z230" s="68" t="n">
        <f aca="false">IF(AD230=0,J230,0)</f>
        <v>0</v>
      </c>
      <c r="AA230" s="68" t="n">
        <f aca="false">IF(AD230=15,J230,0)</f>
        <v>0</v>
      </c>
      <c r="AB230" s="68" t="n">
        <f aca="false">IF(AD230=21,J230,0)</f>
        <v>0</v>
      </c>
      <c r="AD230" s="68" t="n">
        <v>21</v>
      </c>
      <c r="AE230" s="68" t="n">
        <f aca="false">G230*0</f>
        <v>0</v>
      </c>
      <c r="AF230" s="68" t="n">
        <f aca="false">G230*(1-0)</f>
        <v>0</v>
      </c>
      <c r="AG230" s="95" t="s">
        <v>502</v>
      </c>
      <c r="AM230" s="68" t="n">
        <f aca="false">F230*AE230</f>
        <v>0</v>
      </c>
      <c r="AN230" s="68" t="n">
        <f aca="false">F230*AF230</f>
        <v>0</v>
      </c>
      <c r="AO230" s="95" t="s">
        <v>525</v>
      </c>
      <c r="AP230" s="95" t="s">
        <v>504</v>
      </c>
      <c r="AQ230" s="86" t="s">
        <v>207</v>
      </c>
      <c r="AR230" s="86" t="s">
        <v>526</v>
      </c>
      <c r="AS230" s="68" t="n">
        <f aca="false">AM230+AN230</f>
        <v>0</v>
      </c>
      <c r="AT230" s="68" t="n">
        <f aca="false">G230/(100-AU230)*100</f>
        <v>0</v>
      </c>
      <c r="AU230" s="68" t="n">
        <v>0</v>
      </c>
      <c r="AV230" s="68" t="n">
        <f aca="false">L230</f>
        <v>0</v>
      </c>
    </row>
    <row r="231" customFormat="false" ht="12.75" hidden="false" customHeight="false" outlineLevel="0" collapsed="false">
      <c r="D231" s="96" t="s">
        <v>541</v>
      </c>
      <c r="G231" s="97"/>
    </row>
    <row r="232" customFormat="false" ht="12.75" hidden="false" customHeight="false" outlineLevel="0" collapsed="false">
      <c r="D232" s="102" t="s">
        <v>542</v>
      </c>
      <c r="F232" s="103" t="n">
        <v>6.84</v>
      </c>
      <c r="G232" s="97"/>
    </row>
    <row r="233" customFormat="false" ht="12.75" hidden="false" customHeight="false" outlineLevel="0" collapsed="false">
      <c r="A233" s="11" t="s">
        <v>543</v>
      </c>
      <c r="B233" s="11" t="s">
        <v>78</v>
      </c>
      <c r="C233" s="11" t="s">
        <v>544</v>
      </c>
      <c r="D233" s="11" t="s">
        <v>545</v>
      </c>
      <c r="E233" s="11" t="s">
        <v>267</v>
      </c>
      <c r="F233" s="68" t="n">
        <v>0.4659</v>
      </c>
      <c r="G233" s="94"/>
      <c r="H233" s="68" t="n">
        <f aca="false">F233*AE233</f>
        <v>0</v>
      </c>
      <c r="I233" s="68" t="n">
        <f aca="false">J233-H233</f>
        <v>0</v>
      </c>
      <c r="J233" s="68" t="n">
        <f aca="false">F233*G233</f>
        <v>0</v>
      </c>
      <c r="K233" s="68" t="n">
        <v>0</v>
      </c>
      <c r="L233" s="68" t="n">
        <f aca="false">F233*K233</f>
        <v>0</v>
      </c>
      <c r="M233" s="95" t="s">
        <v>205</v>
      </c>
      <c r="P233" s="68" t="n">
        <f aca="false">IF(AG233="5",J233,0)</f>
        <v>0</v>
      </c>
      <c r="R233" s="68" t="n">
        <f aca="false">IF(AG233="1",H233,0)</f>
        <v>0</v>
      </c>
      <c r="S233" s="68" t="n">
        <f aca="false">IF(AG233="1",I233,0)</f>
        <v>0</v>
      </c>
      <c r="T233" s="68" t="n">
        <f aca="false">IF(AG233="7",H233,0)</f>
        <v>0</v>
      </c>
      <c r="U233" s="68" t="n">
        <f aca="false">IF(AG233="7",I233,0)</f>
        <v>0</v>
      </c>
      <c r="V233" s="68" t="n">
        <f aca="false">IF(AG233="2",H233,0)</f>
        <v>0</v>
      </c>
      <c r="W233" s="68" t="n">
        <f aca="false">IF(AG233="2",I233,0)</f>
        <v>0</v>
      </c>
      <c r="X233" s="68" t="n">
        <f aca="false">IF(AG233="0",J233,0)</f>
        <v>0</v>
      </c>
      <c r="Y233" s="86" t="s">
        <v>78</v>
      </c>
      <c r="Z233" s="68" t="n">
        <f aca="false">IF(AD233=0,J233,0)</f>
        <v>0</v>
      </c>
      <c r="AA233" s="68" t="n">
        <f aca="false">IF(AD233=15,J233,0)</f>
        <v>0</v>
      </c>
      <c r="AB233" s="68" t="n">
        <f aca="false">IF(AD233=21,J233,0)</f>
        <v>0</v>
      </c>
      <c r="AD233" s="68" t="n">
        <v>21</v>
      </c>
      <c r="AE233" s="68" t="n">
        <f aca="false">G233*0</f>
        <v>0</v>
      </c>
      <c r="AF233" s="68" t="n">
        <f aca="false">G233*(1-0)</f>
        <v>0</v>
      </c>
      <c r="AG233" s="95" t="s">
        <v>319</v>
      </c>
      <c r="AM233" s="68" t="n">
        <f aca="false">F233*AE233</f>
        <v>0</v>
      </c>
      <c r="AN233" s="68" t="n">
        <f aca="false">F233*AF233</f>
        <v>0</v>
      </c>
      <c r="AO233" s="95" t="s">
        <v>525</v>
      </c>
      <c r="AP233" s="95" t="s">
        <v>504</v>
      </c>
      <c r="AQ233" s="86" t="s">
        <v>207</v>
      </c>
      <c r="AR233" s="86" t="s">
        <v>526</v>
      </c>
      <c r="AS233" s="68" t="n">
        <f aca="false">AM233+AN233</f>
        <v>0</v>
      </c>
      <c r="AT233" s="68" t="n">
        <f aca="false">G233/(100-AU233)*100</f>
        <v>0</v>
      </c>
      <c r="AU233" s="68" t="n">
        <v>0</v>
      </c>
      <c r="AV233" s="68" t="n">
        <f aca="false">L233</f>
        <v>0</v>
      </c>
    </row>
    <row r="234" customFormat="false" ht="12.75" hidden="false" customHeight="false" outlineLevel="0" collapsed="false">
      <c r="A234" s="91"/>
      <c r="B234" s="92" t="s">
        <v>78</v>
      </c>
      <c r="C234" s="92" t="s">
        <v>124</v>
      </c>
      <c r="D234" s="92" t="s">
        <v>125</v>
      </c>
      <c r="E234" s="92"/>
      <c r="F234" s="92"/>
      <c r="G234" s="92"/>
      <c r="H234" s="93" t="n">
        <f aca="false">SUM(H235:H237)</f>
        <v>0</v>
      </c>
      <c r="I234" s="93" t="n">
        <f aca="false">SUM(I235:I237)</f>
        <v>0</v>
      </c>
      <c r="J234" s="93" t="n">
        <f aca="false">H234+I234</f>
        <v>0</v>
      </c>
      <c r="K234" s="86"/>
      <c r="L234" s="93" t="n">
        <f aca="false">SUM(L235:L237)</f>
        <v>0.03104</v>
      </c>
      <c r="M234" s="86"/>
      <c r="Y234" s="86" t="s">
        <v>78</v>
      </c>
      <c r="AI234" s="93" t="n">
        <f aca="false">SUM(Z235:Z237)</f>
        <v>0</v>
      </c>
      <c r="AJ234" s="93" t="n">
        <f aca="false">SUM(AA235:AA237)</f>
        <v>0</v>
      </c>
      <c r="AK234" s="93" t="n">
        <f aca="false">SUM(AB235:AB237)</f>
        <v>0</v>
      </c>
    </row>
    <row r="235" customFormat="false" ht="12.75" hidden="false" customHeight="false" outlineLevel="0" collapsed="false">
      <c r="A235" s="11" t="s">
        <v>546</v>
      </c>
      <c r="B235" s="11" t="s">
        <v>78</v>
      </c>
      <c r="C235" s="11" t="s">
        <v>547</v>
      </c>
      <c r="D235" s="11" t="s">
        <v>548</v>
      </c>
      <c r="E235" s="11" t="s">
        <v>296</v>
      </c>
      <c r="F235" s="68" t="n">
        <v>4</v>
      </c>
      <c r="G235" s="94"/>
      <c r="H235" s="68" t="n">
        <f aca="false">F235*AE235</f>
        <v>0</v>
      </c>
      <c r="I235" s="68" t="n">
        <f aca="false">J235-H235</f>
        <v>0</v>
      </c>
      <c r="J235" s="68" t="n">
        <f aca="false">F235*G235</f>
        <v>0</v>
      </c>
      <c r="K235" s="68" t="n">
        <v>1E-005</v>
      </c>
      <c r="L235" s="68" t="n">
        <f aca="false">F235*K235</f>
        <v>4E-005</v>
      </c>
      <c r="M235" s="95" t="s">
        <v>205</v>
      </c>
      <c r="P235" s="68" t="n">
        <f aca="false">IF(AG235="5",J235,0)</f>
        <v>0</v>
      </c>
      <c r="R235" s="68" t="n">
        <f aca="false">IF(AG235="1",H235,0)</f>
        <v>0</v>
      </c>
      <c r="S235" s="68" t="n">
        <f aca="false">IF(AG235="1",I235,0)</f>
        <v>0</v>
      </c>
      <c r="T235" s="68" t="n">
        <f aca="false">IF(AG235="7",H235,0)</f>
        <v>0</v>
      </c>
      <c r="U235" s="68" t="n">
        <f aca="false">IF(AG235="7",I235,0)</f>
        <v>0</v>
      </c>
      <c r="V235" s="68" t="n">
        <f aca="false">IF(AG235="2",H235,0)</f>
        <v>0</v>
      </c>
      <c r="W235" s="68" t="n">
        <f aca="false">IF(AG235="2",I235,0)</f>
        <v>0</v>
      </c>
      <c r="X235" s="68" t="n">
        <f aca="false">IF(AG235="0",J235,0)</f>
        <v>0</v>
      </c>
      <c r="Y235" s="86" t="s">
        <v>78</v>
      </c>
      <c r="Z235" s="68" t="n">
        <f aca="false">IF(AD235=0,J235,0)</f>
        <v>0</v>
      </c>
      <c r="AA235" s="68" t="n">
        <f aca="false">IF(AD235=15,J235,0)</f>
        <v>0</v>
      </c>
      <c r="AB235" s="68" t="n">
        <f aca="false">IF(AD235=21,J235,0)</f>
        <v>0</v>
      </c>
      <c r="AD235" s="68" t="n">
        <v>21</v>
      </c>
      <c r="AE235" s="68" t="n">
        <f aca="false">G235*0.0698630136986301</f>
        <v>0</v>
      </c>
      <c r="AF235" s="68" t="n">
        <f aca="false">G235*(1-0.0698630136986301)</f>
        <v>0</v>
      </c>
      <c r="AG235" s="95" t="s">
        <v>502</v>
      </c>
      <c r="AM235" s="68" t="n">
        <f aca="false">F235*AE235</f>
        <v>0</v>
      </c>
      <c r="AN235" s="68" t="n">
        <f aca="false">F235*AF235</f>
        <v>0</v>
      </c>
      <c r="AO235" s="95" t="s">
        <v>549</v>
      </c>
      <c r="AP235" s="95" t="s">
        <v>550</v>
      </c>
      <c r="AQ235" s="86" t="s">
        <v>207</v>
      </c>
      <c r="AR235" s="86" t="s">
        <v>551</v>
      </c>
      <c r="AS235" s="68" t="n">
        <f aca="false">AM235+AN235</f>
        <v>0</v>
      </c>
      <c r="AT235" s="68" t="n">
        <f aca="false">G235/(100-AU235)*100</f>
        <v>0</v>
      </c>
      <c r="AU235" s="68" t="n">
        <v>0</v>
      </c>
      <c r="AV235" s="68" t="n">
        <f aca="false">L235</f>
        <v>4E-005</v>
      </c>
    </row>
    <row r="236" customFormat="false" ht="12.75" hidden="false" customHeight="false" outlineLevel="0" collapsed="false">
      <c r="D236" s="102" t="s">
        <v>552</v>
      </c>
      <c r="F236" s="103" t="n">
        <v>4</v>
      </c>
      <c r="G236" s="97"/>
    </row>
    <row r="237" customFormat="false" ht="12.75" hidden="false" customHeight="false" outlineLevel="0" collapsed="false">
      <c r="A237" s="104" t="s">
        <v>124</v>
      </c>
      <c r="B237" s="104" t="s">
        <v>78</v>
      </c>
      <c r="C237" s="104" t="s">
        <v>553</v>
      </c>
      <c r="D237" s="104" t="s">
        <v>554</v>
      </c>
      <c r="E237" s="104" t="s">
        <v>296</v>
      </c>
      <c r="F237" s="105" t="n">
        <v>2</v>
      </c>
      <c r="G237" s="106"/>
      <c r="H237" s="105" t="n">
        <f aca="false">F237*AE237</f>
        <v>0</v>
      </c>
      <c r="I237" s="105" t="n">
        <f aca="false">J237-H237</f>
        <v>0</v>
      </c>
      <c r="J237" s="105" t="n">
        <f aca="false">F237*G237</f>
        <v>0</v>
      </c>
      <c r="K237" s="105" t="n">
        <v>0.0155</v>
      </c>
      <c r="L237" s="105" t="n">
        <f aca="false">F237*K237</f>
        <v>0.031</v>
      </c>
      <c r="M237" s="107" t="s">
        <v>194</v>
      </c>
      <c r="P237" s="68" t="n">
        <f aca="false">IF(AG237="5",J237,0)</f>
        <v>0</v>
      </c>
      <c r="R237" s="68" t="n">
        <f aca="false">IF(AG237="1",H237,0)</f>
        <v>0</v>
      </c>
      <c r="S237" s="68" t="n">
        <f aca="false">IF(AG237="1",I237,0)</f>
        <v>0</v>
      </c>
      <c r="T237" s="68" t="n">
        <f aca="false">IF(AG237="7",H237,0)</f>
        <v>0</v>
      </c>
      <c r="U237" s="68" t="n">
        <f aca="false">IF(AG237="7",I237,0)</f>
        <v>0</v>
      </c>
      <c r="V237" s="68" t="n">
        <f aca="false">IF(AG237="2",H237,0)</f>
        <v>0</v>
      </c>
      <c r="W237" s="68" t="n">
        <f aca="false">IF(AG237="2",I237,0)</f>
        <v>0</v>
      </c>
      <c r="X237" s="68" t="n">
        <f aca="false">IF(AG237="0",J237,0)</f>
        <v>0</v>
      </c>
      <c r="Y237" s="86" t="s">
        <v>78</v>
      </c>
      <c r="Z237" s="105" t="n">
        <f aca="false">IF(AD237=0,J237,0)</f>
        <v>0</v>
      </c>
      <c r="AA237" s="105" t="n">
        <f aca="false">IF(AD237=15,J237,0)</f>
        <v>0</v>
      </c>
      <c r="AB237" s="105" t="n">
        <f aca="false">IF(AD237=21,J237,0)</f>
        <v>0</v>
      </c>
      <c r="AD237" s="68" t="n">
        <v>21</v>
      </c>
      <c r="AE237" s="68" t="n">
        <f aca="false">G237*1</f>
        <v>0</v>
      </c>
      <c r="AF237" s="68" t="n">
        <f aca="false">G237*(1-1)</f>
        <v>0</v>
      </c>
      <c r="AG237" s="107" t="s">
        <v>502</v>
      </c>
      <c r="AM237" s="68" t="n">
        <f aca="false">F237*AE237</f>
        <v>0</v>
      </c>
      <c r="AN237" s="68" t="n">
        <f aca="false">F237*AF237</f>
        <v>0</v>
      </c>
      <c r="AO237" s="95" t="s">
        <v>549</v>
      </c>
      <c r="AP237" s="95" t="s">
        <v>550</v>
      </c>
      <c r="AQ237" s="86" t="s">
        <v>207</v>
      </c>
      <c r="AS237" s="68" t="n">
        <f aca="false">AM237+AN237</f>
        <v>0</v>
      </c>
      <c r="AT237" s="68" t="n">
        <f aca="false">G237/(100-AU237)*100</f>
        <v>0</v>
      </c>
      <c r="AU237" s="68" t="n">
        <v>0</v>
      </c>
      <c r="AV237" s="68" t="n">
        <f aca="false">L237</f>
        <v>0.031</v>
      </c>
    </row>
    <row r="238" customFormat="false" ht="12.75" hidden="false" customHeight="false" outlineLevel="0" collapsed="false">
      <c r="A238" s="91"/>
      <c r="B238" s="92" t="s">
        <v>78</v>
      </c>
      <c r="C238" s="92" t="s">
        <v>126</v>
      </c>
      <c r="D238" s="92" t="s">
        <v>127</v>
      </c>
      <c r="E238" s="92"/>
      <c r="F238" s="92"/>
      <c r="G238" s="92"/>
      <c r="H238" s="93" t="n">
        <f aca="false">SUM(H239:H245)</f>
        <v>0</v>
      </c>
      <c r="I238" s="93" t="n">
        <f aca="false">SUM(I239:I245)</f>
        <v>0</v>
      </c>
      <c r="J238" s="93" t="n">
        <f aca="false">H238+I238</f>
        <v>0</v>
      </c>
      <c r="K238" s="86"/>
      <c r="L238" s="93" t="n">
        <f aca="false">SUM(L239:L245)</f>
        <v>0.9264</v>
      </c>
      <c r="M238" s="86"/>
      <c r="Y238" s="86" t="s">
        <v>78</v>
      </c>
      <c r="AI238" s="93" t="n">
        <f aca="false">SUM(Z239:Z245)</f>
        <v>0</v>
      </c>
      <c r="AJ238" s="93" t="n">
        <f aca="false">SUM(AA239:AA245)</f>
        <v>0</v>
      </c>
      <c r="AK238" s="93" t="n">
        <f aca="false">SUM(AB239:AB245)</f>
        <v>0</v>
      </c>
    </row>
    <row r="239" customFormat="false" ht="12.75" hidden="false" customHeight="false" outlineLevel="0" collapsed="false">
      <c r="A239" s="11" t="s">
        <v>555</v>
      </c>
      <c r="B239" s="11" t="s">
        <v>78</v>
      </c>
      <c r="C239" s="11" t="s">
        <v>556</v>
      </c>
      <c r="D239" s="11" t="s">
        <v>557</v>
      </c>
      <c r="E239" s="11" t="s">
        <v>204</v>
      </c>
      <c r="F239" s="68" t="n">
        <v>160</v>
      </c>
      <c r="G239" s="94"/>
      <c r="H239" s="68" t="n">
        <f aca="false">F239*AE239</f>
        <v>0</v>
      </c>
      <c r="I239" s="68" t="n">
        <f aca="false">J239-H239</f>
        <v>0</v>
      </c>
      <c r="J239" s="68" t="n">
        <f aca="false">F239*G239</f>
        <v>0</v>
      </c>
      <c r="K239" s="68" t="n">
        <v>0.00434</v>
      </c>
      <c r="L239" s="68" t="n">
        <f aca="false">F239*K239</f>
        <v>0.6944</v>
      </c>
      <c r="M239" s="95" t="s">
        <v>205</v>
      </c>
      <c r="P239" s="68" t="n">
        <f aca="false">IF(AG239="5",J239,0)</f>
        <v>0</v>
      </c>
      <c r="R239" s="68" t="n">
        <f aca="false">IF(AG239="1",H239,0)</f>
        <v>0</v>
      </c>
      <c r="S239" s="68" t="n">
        <f aca="false">IF(AG239="1",I239,0)</f>
        <v>0</v>
      </c>
      <c r="T239" s="68" t="n">
        <f aca="false">IF(AG239="7",H239,0)</f>
        <v>0</v>
      </c>
      <c r="U239" s="68" t="n">
        <f aca="false">IF(AG239="7",I239,0)</f>
        <v>0</v>
      </c>
      <c r="V239" s="68" t="n">
        <f aca="false">IF(AG239="2",H239,0)</f>
        <v>0</v>
      </c>
      <c r="W239" s="68" t="n">
        <f aca="false">IF(AG239="2",I239,0)</f>
        <v>0</v>
      </c>
      <c r="X239" s="68" t="n">
        <f aca="false">IF(AG239="0",J239,0)</f>
        <v>0</v>
      </c>
      <c r="Y239" s="86" t="s">
        <v>78</v>
      </c>
      <c r="Z239" s="68" t="n">
        <f aca="false">IF(AD239=0,J239,0)</f>
        <v>0</v>
      </c>
      <c r="AA239" s="68" t="n">
        <f aca="false">IF(AD239=15,J239,0)</f>
        <v>0</v>
      </c>
      <c r="AB239" s="68" t="n">
        <f aca="false">IF(AD239=21,J239,0)</f>
        <v>0</v>
      </c>
      <c r="AD239" s="68" t="n">
        <v>21</v>
      </c>
      <c r="AE239" s="68" t="n">
        <f aca="false">G239*0.444123819517314</f>
        <v>0</v>
      </c>
      <c r="AF239" s="68" t="n">
        <f aca="false">G239*(1-0.444123819517314)</f>
        <v>0</v>
      </c>
      <c r="AG239" s="95" t="s">
        <v>502</v>
      </c>
      <c r="AM239" s="68" t="n">
        <f aca="false">F239*AE239</f>
        <v>0</v>
      </c>
      <c r="AN239" s="68" t="n">
        <f aca="false">F239*AF239</f>
        <v>0</v>
      </c>
      <c r="AO239" s="95" t="s">
        <v>558</v>
      </c>
      <c r="AP239" s="95" t="s">
        <v>559</v>
      </c>
      <c r="AQ239" s="86" t="s">
        <v>207</v>
      </c>
      <c r="AR239" s="86" t="s">
        <v>560</v>
      </c>
      <c r="AS239" s="68" t="n">
        <f aca="false">AM239+AN239</f>
        <v>0</v>
      </c>
      <c r="AT239" s="68" t="n">
        <f aca="false">G239/(100-AU239)*100</f>
        <v>0</v>
      </c>
      <c r="AU239" s="68" t="n">
        <v>0</v>
      </c>
      <c r="AV239" s="68" t="n">
        <f aca="false">L239</f>
        <v>0.6944</v>
      </c>
    </row>
    <row r="240" customFormat="false" ht="12.75" hidden="false" customHeight="false" outlineLevel="0" collapsed="false">
      <c r="D240" s="96" t="s">
        <v>561</v>
      </c>
      <c r="G240" s="97"/>
    </row>
    <row r="241" customFormat="false" ht="12.75" hidden="false" customHeight="false" outlineLevel="0" collapsed="false">
      <c r="D241" s="102" t="s">
        <v>562</v>
      </c>
      <c r="F241" s="103" t="n">
        <v>160</v>
      </c>
      <c r="G241" s="97"/>
    </row>
    <row r="242" customFormat="false" ht="12.75" hidden="false" customHeight="false" outlineLevel="0" collapsed="false">
      <c r="A242" s="11" t="s">
        <v>563</v>
      </c>
      <c r="B242" s="11" t="s">
        <v>78</v>
      </c>
      <c r="C242" s="11" t="s">
        <v>564</v>
      </c>
      <c r="D242" s="11" t="s">
        <v>565</v>
      </c>
      <c r="E242" s="11" t="s">
        <v>204</v>
      </c>
      <c r="F242" s="68" t="n">
        <v>160</v>
      </c>
      <c r="G242" s="94"/>
      <c r="H242" s="68" t="n">
        <f aca="false">F242*AE242</f>
        <v>0</v>
      </c>
      <c r="I242" s="68" t="n">
        <f aca="false">J242-H242</f>
        <v>0</v>
      </c>
      <c r="J242" s="68" t="n">
        <f aca="false">F242*G242</f>
        <v>0</v>
      </c>
      <c r="K242" s="68" t="n">
        <v>0.00145</v>
      </c>
      <c r="L242" s="68" t="n">
        <f aca="false">F242*K242</f>
        <v>0.232</v>
      </c>
      <c r="M242" s="95" t="s">
        <v>205</v>
      </c>
      <c r="P242" s="68" t="n">
        <f aca="false">IF(AG242="5",J242,0)</f>
        <v>0</v>
      </c>
      <c r="R242" s="68" t="n">
        <f aca="false">IF(AG242="1",H242,0)</f>
        <v>0</v>
      </c>
      <c r="S242" s="68" t="n">
        <f aca="false">IF(AG242="1",I242,0)</f>
        <v>0</v>
      </c>
      <c r="T242" s="68" t="n">
        <f aca="false">IF(AG242="7",H242,0)</f>
        <v>0</v>
      </c>
      <c r="U242" s="68" t="n">
        <f aca="false">IF(AG242="7",I242,0)</f>
        <v>0</v>
      </c>
      <c r="V242" s="68" t="n">
        <f aca="false">IF(AG242="2",H242,0)</f>
        <v>0</v>
      </c>
      <c r="W242" s="68" t="n">
        <f aca="false">IF(AG242="2",I242,0)</f>
        <v>0</v>
      </c>
      <c r="X242" s="68" t="n">
        <f aca="false">IF(AG242="0",J242,0)</f>
        <v>0</v>
      </c>
      <c r="Y242" s="86" t="s">
        <v>78</v>
      </c>
      <c r="Z242" s="68" t="n">
        <f aca="false">IF(AD242=0,J242,0)</f>
        <v>0</v>
      </c>
      <c r="AA242" s="68" t="n">
        <f aca="false">IF(AD242=15,J242,0)</f>
        <v>0</v>
      </c>
      <c r="AB242" s="68" t="n">
        <f aca="false">IF(AD242=21,J242,0)</f>
        <v>0</v>
      </c>
      <c r="AD242" s="68" t="n">
        <v>21</v>
      </c>
      <c r="AE242" s="68" t="n">
        <f aca="false">G242*0.455769230769231</f>
        <v>0</v>
      </c>
      <c r="AF242" s="68" t="n">
        <f aca="false">G242*(1-0.455769230769231)</f>
        <v>0</v>
      </c>
      <c r="AG242" s="95" t="s">
        <v>502</v>
      </c>
      <c r="AM242" s="68" t="n">
        <f aca="false">F242*AE242</f>
        <v>0</v>
      </c>
      <c r="AN242" s="68" t="n">
        <f aca="false">F242*AF242</f>
        <v>0</v>
      </c>
      <c r="AO242" s="95" t="s">
        <v>558</v>
      </c>
      <c r="AP242" s="95" t="s">
        <v>559</v>
      </c>
      <c r="AQ242" s="86" t="s">
        <v>207</v>
      </c>
      <c r="AR242" s="86" t="s">
        <v>560</v>
      </c>
      <c r="AS242" s="68" t="n">
        <f aca="false">AM242+AN242</f>
        <v>0</v>
      </c>
      <c r="AT242" s="68" t="n">
        <f aca="false">G242/(100-AU242)*100</f>
        <v>0</v>
      </c>
      <c r="AU242" s="68" t="n">
        <v>0</v>
      </c>
      <c r="AV242" s="68" t="n">
        <f aca="false">L242</f>
        <v>0.232</v>
      </c>
    </row>
    <row r="243" customFormat="false" ht="12.75" hidden="false" customHeight="false" outlineLevel="0" collapsed="false">
      <c r="D243" s="96" t="s">
        <v>566</v>
      </c>
      <c r="G243" s="97"/>
    </row>
    <row r="244" customFormat="false" ht="12.75" hidden="false" customHeight="false" outlineLevel="0" collapsed="false">
      <c r="D244" s="102" t="s">
        <v>562</v>
      </c>
      <c r="F244" s="103" t="n">
        <v>160</v>
      </c>
      <c r="G244" s="97"/>
    </row>
    <row r="245" customFormat="false" ht="12.75" hidden="false" customHeight="false" outlineLevel="0" collapsed="false">
      <c r="A245" s="11" t="s">
        <v>567</v>
      </c>
      <c r="B245" s="11" t="s">
        <v>78</v>
      </c>
      <c r="C245" s="11" t="s">
        <v>568</v>
      </c>
      <c r="D245" s="11" t="s">
        <v>569</v>
      </c>
      <c r="E245" s="11" t="s">
        <v>267</v>
      </c>
      <c r="F245" s="68" t="n">
        <v>0.93</v>
      </c>
      <c r="G245" s="94"/>
      <c r="H245" s="68" t="n">
        <f aca="false">F245*AE245</f>
        <v>0</v>
      </c>
      <c r="I245" s="68" t="n">
        <f aca="false">J245-H245</f>
        <v>0</v>
      </c>
      <c r="J245" s="68" t="n">
        <f aca="false">F245*G245</f>
        <v>0</v>
      </c>
      <c r="K245" s="68" t="n">
        <v>0</v>
      </c>
      <c r="L245" s="68" t="n">
        <f aca="false">F245*K245</f>
        <v>0</v>
      </c>
      <c r="M245" s="95" t="s">
        <v>205</v>
      </c>
      <c r="P245" s="68" t="n">
        <f aca="false">IF(AG245="5",J245,0)</f>
        <v>0</v>
      </c>
      <c r="R245" s="68" t="n">
        <f aca="false">IF(AG245="1",H245,0)</f>
        <v>0</v>
      </c>
      <c r="S245" s="68" t="n">
        <f aca="false">IF(AG245="1",I245,0)</f>
        <v>0</v>
      </c>
      <c r="T245" s="68" t="n">
        <f aca="false">IF(AG245="7",H245,0)</f>
        <v>0</v>
      </c>
      <c r="U245" s="68" t="n">
        <f aca="false">IF(AG245="7",I245,0)</f>
        <v>0</v>
      </c>
      <c r="V245" s="68" t="n">
        <f aca="false">IF(AG245="2",H245,0)</f>
        <v>0</v>
      </c>
      <c r="W245" s="68" t="n">
        <f aca="false">IF(AG245="2",I245,0)</f>
        <v>0</v>
      </c>
      <c r="X245" s="68" t="n">
        <f aca="false">IF(AG245="0",J245,0)</f>
        <v>0</v>
      </c>
      <c r="Y245" s="86" t="s">
        <v>78</v>
      </c>
      <c r="Z245" s="68" t="n">
        <f aca="false">IF(AD245=0,J245,0)</f>
        <v>0</v>
      </c>
      <c r="AA245" s="68" t="n">
        <f aca="false">IF(AD245=15,J245,0)</f>
        <v>0</v>
      </c>
      <c r="AB245" s="68" t="n">
        <f aca="false">IF(AD245=21,J245,0)</f>
        <v>0</v>
      </c>
      <c r="AD245" s="68" t="n">
        <v>21</v>
      </c>
      <c r="AE245" s="68" t="n">
        <f aca="false">G245*0</f>
        <v>0</v>
      </c>
      <c r="AF245" s="68" t="n">
        <f aca="false">G245*(1-0)</f>
        <v>0</v>
      </c>
      <c r="AG245" s="95" t="s">
        <v>319</v>
      </c>
      <c r="AM245" s="68" t="n">
        <f aca="false">F245*AE245</f>
        <v>0</v>
      </c>
      <c r="AN245" s="68" t="n">
        <f aca="false">F245*AF245</f>
        <v>0</v>
      </c>
      <c r="AO245" s="95" t="s">
        <v>558</v>
      </c>
      <c r="AP245" s="95" t="s">
        <v>559</v>
      </c>
      <c r="AQ245" s="86" t="s">
        <v>207</v>
      </c>
      <c r="AR245" s="86" t="s">
        <v>560</v>
      </c>
      <c r="AS245" s="68" t="n">
        <f aca="false">AM245+AN245</f>
        <v>0</v>
      </c>
      <c r="AT245" s="68" t="n">
        <f aca="false">G245/(100-AU245)*100</f>
        <v>0</v>
      </c>
      <c r="AU245" s="68" t="n">
        <v>0</v>
      </c>
      <c r="AV245" s="68" t="n">
        <f aca="false">L245</f>
        <v>0</v>
      </c>
    </row>
    <row r="246" customFormat="false" ht="12.75" hidden="false" customHeight="false" outlineLevel="0" collapsed="false">
      <c r="A246" s="91"/>
      <c r="B246" s="92" t="s">
        <v>78</v>
      </c>
      <c r="C246" s="92" t="s">
        <v>128</v>
      </c>
      <c r="D246" s="92" t="s">
        <v>129</v>
      </c>
      <c r="E246" s="92"/>
      <c r="F246" s="92"/>
      <c r="G246" s="92"/>
      <c r="H246" s="93" t="n">
        <f aca="false">SUM(H247:H250)</f>
        <v>0</v>
      </c>
      <c r="I246" s="93" t="n">
        <f aca="false">SUM(I247:I250)</f>
        <v>0</v>
      </c>
      <c r="J246" s="93" t="n">
        <f aca="false">H246+I246</f>
        <v>0</v>
      </c>
      <c r="K246" s="86"/>
      <c r="L246" s="93" t="n">
        <f aca="false">SUM(L247:L250)</f>
        <v>0.04344</v>
      </c>
      <c r="M246" s="86"/>
      <c r="Y246" s="86" t="s">
        <v>78</v>
      </c>
      <c r="AI246" s="93" t="n">
        <f aca="false">SUM(Z247:Z250)</f>
        <v>0</v>
      </c>
      <c r="AJ246" s="93" t="n">
        <f aca="false">SUM(AA247:AA250)</f>
        <v>0</v>
      </c>
      <c r="AK246" s="93" t="n">
        <f aca="false">SUM(AB247:AB250)</f>
        <v>0</v>
      </c>
    </row>
    <row r="247" customFormat="false" ht="12.75" hidden="false" customHeight="false" outlineLevel="0" collapsed="false">
      <c r="A247" s="11" t="s">
        <v>570</v>
      </c>
      <c r="B247" s="11" t="s">
        <v>78</v>
      </c>
      <c r="C247" s="11" t="s">
        <v>571</v>
      </c>
      <c r="D247" s="11" t="s">
        <v>572</v>
      </c>
      <c r="E247" s="11" t="s">
        <v>193</v>
      </c>
      <c r="F247" s="68" t="n">
        <v>1</v>
      </c>
      <c r="G247" s="94"/>
      <c r="H247" s="68" t="n">
        <f aca="false">F247*AE247</f>
        <v>0</v>
      </c>
      <c r="I247" s="68" t="n">
        <f aca="false">J247-H247</f>
        <v>0</v>
      </c>
      <c r="J247" s="68" t="n">
        <f aca="false">F247*G247</f>
        <v>0</v>
      </c>
      <c r="K247" s="68" t="n">
        <v>0.04344</v>
      </c>
      <c r="L247" s="68" t="n">
        <f aca="false">F247*K247</f>
        <v>0.04344</v>
      </c>
      <c r="M247" s="95" t="s">
        <v>194</v>
      </c>
      <c r="P247" s="68" t="n">
        <f aca="false">IF(AG247="5",J247,0)</f>
        <v>0</v>
      </c>
      <c r="R247" s="68" t="n">
        <f aca="false">IF(AG247="1",H247,0)</f>
        <v>0</v>
      </c>
      <c r="S247" s="68" t="n">
        <f aca="false">IF(AG247="1",I247,0)</f>
        <v>0</v>
      </c>
      <c r="T247" s="68" t="n">
        <f aca="false">IF(AG247="7",H247,0)</f>
        <v>0</v>
      </c>
      <c r="U247" s="68" t="n">
        <f aca="false">IF(AG247="7",I247,0)</f>
        <v>0</v>
      </c>
      <c r="V247" s="68" t="n">
        <f aca="false">IF(AG247="2",H247,0)</f>
        <v>0</v>
      </c>
      <c r="W247" s="68" t="n">
        <f aca="false">IF(AG247="2",I247,0)</f>
        <v>0</v>
      </c>
      <c r="X247" s="68" t="n">
        <f aca="false">IF(AG247="0",J247,0)</f>
        <v>0</v>
      </c>
      <c r="Y247" s="86" t="s">
        <v>78</v>
      </c>
      <c r="Z247" s="68" t="n">
        <f aca="false">IF(AD247=0,J247,0)</f>
        <v>0</v>
      </c>
      <c r="AA247" s="68" t="n">
        <f aca="false">IF(AD247=15,J247,0)</f>
        <v>0</v>
      </c>
      <c r="AB247" s="68" t="n">
        <f aca="false">IF(AD247=21,J247,0)</f>
        <v>0</v>
      </c>
      <c r="AD247" s="68" t="n">
        <v>21</v>
      </c>
      <c r="AE247" s="68" t="n">
        <f aca="false">G247*0.55</f>
        <v>0</v>
      </c>
      <c r="AF247" s="68" t="n">
        <f aca="false">G247*(1-0.55)</f>
        <v>0</v>
      </c>
      <c r="AG247" s="95" t="s">
        <v>502</v>
      </c>
      <c r="AM247" s="68" t="n">
        <f aca="false">F247*AE247</f>
        <v>0</v>
      </c>
      <c r="AN247" s="68" t="n">
        <f aca="false">F247*AF247</f>
        <v>0</v>
      </c>
      <c r="AO247" s="95" t="s">
        <v>573</v>
      </c>
      <c r="AP247" s="95" t="s">
        <v>559</v>
      </c>
      <c r="AQ247" s="86" t="s">
        <v>207</v>
      </c>
      <c r="AR247" s="86" t="s">
        <v>574</v>
      </c>
      <c r="AS247" s="68" t="n">
        <f aca="false">AM247+AN247</f>
        <v>0</v>
      </c>
      <c r="AT247" s="68" t="n">
        <f aca="false">G247/(100-AU247)*100</f>
        <v>0</v>
      </c>
      <c r="AU247" s="68" t="n">
        <v>0</v>
      </c>
      <c r="AV247" s="68" t="n">
        <f aca="false">L247</f>
        <v>0.04344</v>
      </c>
    </row>
    <row r="248" customFormat="false" ht="38.25" hidden="false" customHeight="false" outlineLevel="0" collapsed="false">
      <c r="D248" s="96" t="s">
        <v>575</v>
      </c>
      <c r="G248" s="97"/>
    </row>
    <row r="249" customFormat="false" ht="12.75" hidden="false" customHeight="false" outlineLevel="0" collapsed="false">
      <c r="D249" s="102" t="s">
        <v>576</v>
      </c>
      <c r="F249" s="103" t="n">
        <v>1</v>
      </c>
      <c r="G249" s="97"/>
    </row>
    <row r="250" customFormat="false" ht="12.75" hidden="false" customHeight="false" outlineLevel="0" collapsed="false">
      <c r="A250" s="11" t="s">
        <v>577</v>
      </c>
      <c r="B250" s="11" t="s">
        <v>78</v>
      </c>
      <c r="C250" s="11" t="s">
        <v>578</v>
      </c>
      <c r="D250" s="11" t="s">
        <v>579</v>
      </c>
      <c r="E250" s="11" t="s">
        <v>193</v>
      </c>
      <c r="F250" s="68" t="n">
        <v>1</v>
      </c>
      <c r="G250" s="94"/>
      <c r="H250" s="68" t="n">
        <f aca="false">F250*AE250</f>
        <v>0</v>
      </c>
      <c r="I250" s="68" t="n">
        <f aca="false">J250-H250</f>
        <v>0</v>
      </c>
      <c r="J250" s="68" t="n">
        <f aca="false">F250*G250</f>
        <v>0</v>
      </c>
      <c r="K250" s="68" t="n">
        <v>0</v>
      </c>
      <c r="L250" s="68" t="n">
        <f aca="false">F250*K250</f>
        <v>0</v>
      </c>
      <c r="M250" s="95" t="s">
        <v>205</v>
      </c>
      <c r="P250" s="68" t="n">
        <f aca="false">IF(AG250="5",J250,0)</f>
        <v>0</v>
      </c>
      <c r="R250" s="68" t="n">
        <f aca="false">IF(AG250="1",H250,0)</f>
        <v>0</v>
      </c>
      <c r="S250" s="68" t="n">
        <f aca="false">IF(AG250="1",I250,0)</f>
        <v>0</v>
      </c>
      <c r="T250" s="68" t="n">
        <f aca="false">IF(AG250="7",H250,0)</f>
        <v>0</v>
      </c>
      <c r="U250" s="68" t="n">
        <f aca="false">IF(AG250="7",I250,0)</f>
        <v>0</v>
      </c>
      <c r="V250" s="68" t="n">
        <f aca="false">IF(AG250="2",H250,0)</f>
        <v>0</v>
      </c>
      <c r="W250" s="68" t="n">
        <f aca="false">IF(AG250="2",I250,0)</f>
        <v>0</v>
      </c>
      <c r="X250" s="68" t="n">
        <f aca="false">IF(AG250="0",J250,0)</f>
        <v>0</v>
      </c>
      <c r="Y250" s="86" t="s">
        <v>78</v>
      </c>
      <c r="Z250" s="68" t="n">
        <f aca="false">IF(AD250=0,J250,0)</f>
        <v>0</v>
      </c>
      <c r="AA250" s="68" t="n">
        <f aca="false">IF(AD250=15,J250,0)</f>
        <v>0</v>
      </c>
      <c r="AB250" s="68" t="n">
        <f aca="false">IF(AD250=21,J250,0)</f>
        <v>0</v>
      </c>
      <c r="AD250" s="68" t="n">
        <v>21</v>
      </c>
      <c r="AE250" s="68" t="n">
        <f aca="false">G250*0</f>
        <v>0</v>
      </c>
      <c r="AF250" s="68" t="n">
        <f aca="false">G250*(1-0)</f>
        <v>0</v>
      </c>
      <c r="AG250" s="95" t="s">
        <v>319</v>
      </c>
      <c r="AM250" s="68" t="n">
        <f aca="false">F250*AE250</f>
        <v>0</v>
      </c>
      <c r="AN250" s="68" t="n">
        <f aca="false">F250*AF250</f>
        <v>0</v>
      </c>
      <c r="AO250" s="95" t="s">
        <v>573</v>
      </c>
      <c r="AP250" s="95" t="s">
        <v>559</v>
      </c>
      <c r="AQ250" s="86" t="s">
        <v>207</v>
      </c>
      <c r="AR250" s="86" t="s">
        <v>574</v>
      </c>
      <c r="AS250" s="68" t="n">
        <f aca="false">AM250+AN250</f>
        <v>0</v>
      </c>
      <c r="AT250" s="68" t="n">
        <f aca="false">G250/(100-AU250)*100</f>
        <v>0</v>
      </c>
      <c r="AU250" s="68" t="n">
        <v>0</v>
      </c>
      <c r="AV250" s="68" t="n">
        <f aca="false">L250</f>
        <v>0</v>
      </c>
    </row>
    <row r="251" customFormat="false" ht="12.75" hidden="false" customHeight="false" outlineLevel="0" collapsed="false">
      <c r="A251" s="91"/>
      <c r="B251" s="92" t="s">
        <v>78</v>
      </c>
      <c r="C251" s="92" t="s">
        <v>130</v>
      </c>
      <c r="D251" s="92" t="s">
        <v>131</v>
      </c>
      <c r="E251" s="92"/>
      <c r="F251" s="92"/>
      <c r="G251" s="92"/>
      <c r="H251" s="93" t="n">
        <f aca="false">SUM(H252:H270)</f>
        <v>0</v>
      </c>
      <c r="I251" s="93" t="n">
        <f aca="false">SUM(I252:I270)</f>
        <v>0</v>
      </c>
      <c r="J251" s="93" t="n">
        <f aca="false">H251+I251</f>
        <v>0</v>
      </c>
      <c r="K251" s="86"/>
      <c r="L251" s="93" t="n">
        <f aca="false">SUM(L252:L270)</f>
        <v>0.325085</v>
      </c>
      <c r="M251" s="86"/>
      <c r="Y251" s="86" t="s">
        <v>78</v>
      </c>
      <c r="AI251" s="93" t="n">
        <f aca="false">SUM(Z252:Z270)</f>
        <v>0</v>
      </c>
      <c r="AJ251" s="93" t="n">
        <f aca="false">SUM(AA252:AA270)</f>
        <v>0</v>
      </c>
      <c r="AK251" s="93" t="n">
        <f aca="false">SUM(AB252:AB270)</f>
        <v>0</v>
      </c>
    </row>
    <row r="252" customFormat="false" ht="12.75" hidden="false" customHeight="false" outlineLevel="0" collapsed="false">
      <c r="A252" s="11" t="s">
        <v>580</v>
      </c>
      <c r="B252" s="11" t="s">
        <v>78</v>
      </c>
      <c r="C252" s="11" t="s">
        <v>581</v>
      </c>
      <c r="D252" s="11" t="s">
        <v>582</v>
      </c>
      <c r="E252" s="11" t="s">
        <v>213</v>
      </c>
      <c r="F252" s="68" t="n">
        <v>42</v>
      </c>
      <c r="G252" s="94"/>
      <c r="H252" s="68" t="n">
        <f aca="false">F252*AE252</f>
        <v>0</v>
      </c>
      <c r="I252" s="68" t="n">
        <f aca="false">J252-H252</f>
        <v>0</v>
      </c>
      <c r="J252" s="68" t="n">
        <f aca="false">F252*G252</f>
        <v>0</v>
      </c>
      <c r="K252" s="68" t="n">
        <v>0.00336</v>
      </c>
      <c r="L252" s="68" t="n">
        <f aca="false">F252*K252</f>
        <v>0.14112</v>
      </c>
      <c r="M252" s="95" t="s">
        <v>205</v>
      </c>
      <c r="P252" s="68" t="n">
        <f aca="false">IF(AG252="5",J252,0)</f>
        <v>0</v>
      </c>
      <c r="R252" s="68" t="n">
        <f aca="false">IF(AG252="1",H252,0)</f>
        <v>0</v>
      </c>
      <c r="S252" s="68" t="n">
        <f aca="false">IF(AG252="1",I252,0)</f>
        <v>0</v>
      </c>
      <c r="T252" s="68" t="n">
        <f aca="false">IF(AG252="7",H252,0)</f>
        <v>0</v>
      </c>
      <c r="U252" s="68" t="n">
        <f aca="false">IF(AG252="7",I252,0)</f>
        <v>0</v>
      </c>
      <c r="V252" s="68" t="n">
        <f aca="false">IF(AG252="2",H252,0)</f>
        <v>0</v>
      </c>
      <c r="W252" s="68" t="n">
        <f aca="false">IF(AG252="2",I252,0)</f>
        <v>0</v>
      </c>
      <c r="X252" s="68" t="n">
        <f aca="false">IF(AG252="0",J252,0)</f>
        <v>0</v>
      </c>
      <c r="Y252" s="86" t="s">
        <v>78</v>
      </c>
      <c r="Z252" s="68" t="n">
        <f aca="false">IF(AD252=0,J252,0)</f>
        <v>0</v>
      </c>
      <c r="AA252" s="68" t="n">
        <f aca="false">IF(AD252=15,J252,0)</f>
        <v>0</v>
      </c>
      <c r="AB252" s="68" t="n">
        <f aca="false">IF(AD252=21,J252,0)</f>
        <v>0</v>
      </c>
      <c r="AD252" s="68" t="n">
        <v>21</v>
      </c>
      <c r="AE252" s="68" t="n">
        <f aca="false">G252*0</f>
        <v>0</v>
      </c>
      <c r="AF252" s="68" t="n">
        <f aca="false">G252*(1-0)</f>
        <v>0</v>
      </c>
      <c r="AG252" s="95" t="s">
        <v>502</v>
      </c>
      <c r="AM252" s="68" t="n">
        <f aca="false">F252*AE252</f>
        <v>0</v>
      </c>
      <c r="AN252" s="68" t="n">
        <f aca="false">F252*AF252</f>
        <v>0</v>
      </c>
      <c r="AO252" s="95" t="s">
        <v>583</v>
      </c>
      <c r="AP252" s="95" t="s">
        <v>559</v>
      </c>
      <c r="AQ252" s="86" t="s">
        <v>207</v>
      </c>
      <c r="AR252" s="86" t="s">
        <v>584</v>
      </c>
      <c r="AS252" s="68" t="n">
        <f aca="false">AM252+AN252</f>
        <v>0</v>
      </c>
      <c r="AT252" s="68" t="n">
        <f aca="false">G252/(100-AU252)*100</f>
        <v>0</v>
      </c>
      <c r="AU252" s="68" t="n">
        <v>0</v>
      </c>
      <c r="AV252" s="68" t="n">
        <f aca="false">L252</f>
        <v>0.14112</v>
      </c>
    </row>
    <row r="253" customFormat="false" ht="25.5" hidden="false" customHeight="false" outlineLevel="0" collapsed="false">
      <c r="D253" s="96" t="s">
        <v>585</v>
      </c>
      <c r="G253" s="97"/>
    </row>
    <row r="254" customFormat="false" ht="12.75" hidden="false" customHeight="false" outlineLevel="0" collapsed="false">
      <c r="D254" s="102" t="s">
        <v>586</v>
      </c>
      <c r="F254" s="103" t="n">
        <v>42</v>
      </c>
      <c r="G254" s="97"/>
    </row>
    <row r="255" customFormat="false" ht="12.75" hidden="false" customHeight="false" outlineLevel="0" collapsed="false">
      <c r="A255" s="11" t="s">
        <v>587</v>
      </c>
      <c r="B255" s="11" t="s">
        <v>78</v>
      </c>
      <c r="C255" s="11" t="s">
        <v>588</v>
      </c>
      <c r="D255" s="11" t="s">
        <v>589</v>
      </c>
      <c r="E255" s="11" t="s">
        <v>213</v>
      </c>
      <c r="F255" s="68" t="n">
        <v>3</v>
      </c>
      <c r="G255" s="94"/>
      <c r="H255" s="68" t="n">
        <f aca="false">F255*AE255</f>
        <v>0</v>
      </c>
      <c r="I255" s="68" t="n">
        <f aca="false">J255-H255</f>
        <v>0</v>
      </c>
      <c r="J255" s="68" t="n">
        <f aca="false">F255*G255</f>
        <v>0</v>
      </c>
      <c r="K255" s="68" t="n">
        <v>0.00285</v>
      </c>
      <c r="L255" s="68" t="n">
        <f aca="false">F255*K255</f>
        <v>0.00855</v>
      </c>
      <c r="M255" s="95" t="s">
        <v>205</v>
      </c>
      <c r="P255" s="68" t="n">
        <f aca="false">IF(AG255="5",J255,0)</f>
        <v>0</v>
      </c>
      <c r="R255" s="68" t="n">
        <f aca="false">IF(AG255="1",H255,0)</f>
        <v>0</v>
      </c>
      <c r="S255" s="68" t="n">
        <f aca="false">IF(AG255="1",I255,0)</f>
        <v>0</v>
      </c>
      <c r="T255" s="68" t="n">
        <f aca="false">IF(AG255="7",H255,0)</f>
        <v>0</v>
      </c>
      <c r="U255" s="68" t="n">
        <f aca="false">IF(AG255="7",I255,0)</f>
        <v>0</v>
      </c>
      <c r="V255" s="68" t="n">
        <f aca="false">IF(AG255="2",H255,0)</f>
        <v>0</v>
      </c>
      <c r="W255" s="68" t="n">
        <f aca="false">IF(AG255="2",I255,0)</f>
        <v>0</v>
      </c>
      <c r="X255" s="68" t="n">
        <f aca="false">IF(AG255="0",J255,0)</f>
        <v>0</v>
      </c>
      <c r="Y255" s="86" t="s">
        <v>78</v>
      </c>
      <c r="Z255" s="68" t="n">
        <f aca="false">IF(AD255=0,J255,0)</f>
        <v>0</v>
      </c>
      <c r="AA255" s="68" t="n">
        <f aca="false">IF(AD255=15,J255,0)</f>
        <v>0</v>
      </c>
      <c r="AB255" s="68" t="n">
        <f aca="false">IF(AD255=21,J255,0)</f>
        <v>0</v>
      </c>
      <c r="AD255" s="68" t="n">
        <v>21</v>
      </c>
      <c r="AE255" s="68" t="n">
        <f aca="false">G255*0</f>
        <v>0</v>
      </c>
      <c r="AF255" s="68" t="n">
        <f aca="false">G255*(1-0)</f>
        <v>0</v>
      </c>
      <c r="AG255" s="95" t="s">
        <v>502</v>
      </c>
      <c r="AM255" s="68" t="n">
        <f aca="false">F255*AE255</f>
        <v>0</v>
      </c>
      <c r="AN255" s="68" t="n">
        <f aca="false">F255*AF255</f>
        <v>0</v>
      </c>
      <c r="AO255" s="95" t="s">
        <v>583</v>
      </c>
      <c r="AP255" s="95" t="s">
        <v>559</v>
      </c>
      <c r="AQ255" s="86" t="s">
        <v>207</v>
      </c>
      <c r="AR255" s="86" t="s">
        <v>584</v>
      </c>
      <c r="AS255" s="68" t="n">
        <f aca="false">AM255+AN255</f>
        <v>0</v>
      </c>
      <c r="AT255" s="68" t="n">
        <f aca="false">G255/(100-AU255)*100</f>
        <v>0</v>
      </c>
      <c r="AU255" s="68" t="n">
        <v>0</v>
      </c>
      <c r="AV255" s="68" t="n">
        <f aca="false">L255</f>
        <v>0.00855</v>
      </c>
    </row>
    <row r="256" customFormat="false" ht="38.25" hidden="false" customHeight="false" outlineLevel="0" collapsed="false">
      <c r="D256" s="96" t="s">
        <v>590</v>
      </c>
      <c r="G256" s="97"/>
    </row>
    <row r="257" customFormat="false" ht="12.75" hidden="false" customHeight="false" outlineLevel="0" collapsed="false">
      <c r="D257" s="102" t="s">
        <v>591</v>
      </c>
      <c r="F257" s="103" t="n">
        <v>3</v>
      </c>
      <c r="G257" s="97"/>
    </row>
    <row r="258" customFormat="false" ht="12.75" hidden="false" customHeight="false" outlineLevel="0" collapsed="false">
      <c r="A258" s="11" t="s">
        <v>592</v>
      </c>
      <c r="B258" s="11" t="s">
        <v>78</v>
      </c>
      <c r="C258" s="11" t="s">
        <v>593</v>
      </c>
      <c r="D258" s="11" t="s">
        <v>594</v>
      </c>
      <c r="E258" s="11" t="s">
        <v>213</v>
      </c>
      <c r="F258" s="68" t="n">
        <v>2.4</v>
      </c>
      <c r="G258" s="94"/>
      <c r="H258" s="68" t="n">
        <f aca="false">F258*AE258</f>
        <v>0</v>
      </c>
      <c r="I258" s="68" t="n">
        <f aca="false">J258-H258</f>
        <v>0</v>
      </c>
      <c r="J258" s="68" t="n">
        <f aca="false">F258*G258</f>
        <v>0</v>
      </c>
      <c r="K258" s="68" t="n">
        <v>0.00135</v>
      </c>
      <c r="L258" s="68" t="n">
        <f aca="false">F258*K258</f>
        <v>0.00324</v>
      </c>
      <c r="M258" s="95" t="s">
        <v>205</v>
      </c>
      <c r="P258" s="68" t="n">
        <f aca="false">IF(AG258="5",J258,0)</f>
        <v>0</v>
      </c>
      <c r="R258" s="68" t="n">
        <f aca="false">IF(AG258="1",H258,0)</f>
        <v>0</v>
      </c>
      <c r="S258" s="68" t="n">
        <f aca="false">IF(AG258="1",I258,0)</f>
        <v>0</v>
      </c>
      <c r="T258" s="68" t="n">
        <f aca="false">IF(AG258="7",H258,0)</f>
        <v>0</v>
      </c>
      <c r="U258" s="68" t="n">
        <f aca="false">IF(AG258="7",I258,0)</f>
        <v>0</v>
      </c>
      <c r="V258" s="68" t="n">
        <f aca="false">IF(AG258="2",H258,0)</f>
        <v>0</v>
      </c>
      <c r="W258" s="68" t="n">
        <f aca="false">IF(AG258="2",I258,0)</f>
        <v>0</v>
      </c>
      <c r="X258" s="68" t="n">
        <f aca="false">IF(AG258="0",J258,0)</f>
        <v>0</v>
      </c>
      <c r="Y258" s="86" t="s">
        <v>78</v>
      </c>
      <c r="Z258" s="68" t="n">
        <f aca="false">IF(AD258=0,J258,0)</f>
        <v>0</v>
      </c>
      <c r="AA258" s="68" t="n">
        <f aca="false">IF(AD258=15,J258,0)</f>
        <v>0</v>
      </c>
      <c r="AB258" s="68" t="n">
        <f aca="false">IF(AD258=21,J258,0)</f>
        <v>0</v>
      </c>
      <c r="AD258" s="68" t="n">
        <v>21</v>
      </c>
      <c r="AE258" s="68" t="n">
        <f aca="false">G258*0</f>
        <v>0</v>
      </c>
      <c r="AF258" s="68" t="n">
        <f aca="false">G258*(1-0)</f>
        <v>0</v>
      </c>
      <c r="AG258" s="95" t="s">
        <v>502</v>
      </c>
      <c r="AM258" s="68" t="n">
        <f aca="false">F258*AE258</f>
        <v>0</v>
      </c>
      <c r="AN258" s="68" t="n">
        <f aca="false">F258*AF258</f>
        <v>0</v>
      </c>
      <c r="AO258" s="95" t="s">
        <v>583</v>
      </c>
      <c r="AP258" s="95" t="s">
        <v>559</v>
      </c>
      <c r="AQ258" s="86" t="s">
        <v>207</v>
      </c>
      <c r="AR258" s="86" t="s">
        <v>584</v>
      </c>
      <c r="AS258" s="68" t="n">
        <f aca="false">AM258+AN258</f>
        <v>0</v>
      </c>
      <c r="AT258" s="68" t="n">
        <f aca="false">G258/(100-AU258)*100</f>
        <v>0</v>
      </c>
      <c r="AU258" s="68" t="n">
        <v>0</v>
      </c>
      <c r="AV258" s="68" t="n">
        <f aca="false">L258</f>
        <v>0.00324</v>
      </c>
    </row>
    <row r="259" customFormat="false" ht="12.75" hidden="false" customHeight="false" outlineLevel="0" collapsed="false">
      <c r="D259" s="102" t="s">
        <v>458</v>
      </c>
      <c r="F259" s="103" t="n">
        <v>2.4</v>
      </c>
      <c r="G259" s="97"/>
    </row>
    <row r="260" customFormat="false" ht="12.75" hidden="false" customHeight="false" outlineLevel="0" collapsed="false">
      <c r="A260" s="11" t="s">
        <v>595</v>
      </c>
      <c r="B260" s="11" t="s">
        <v>78</v>
      </c>
      <c r="C260" s="11" t="s">
        <v>596</v>
      </c>
      <c r="D260" s="11" t="s">
        <v>597</v>
      </c>
      <c r="E260" s="11" t="s">
        <v>213</v>
      </c>
      <c r="F260" s="68" t="n">
        <v>9</v>
      </c>
      <c r="G260" s="94"/>
      <c r="H260" s="68" t="n">
        <f aca="false">F260*AE260</f>
        <v>0</v>
      </c>
      <c r="I260" s="68" t="n">
        <f aca="false">J260-H260</f>
        <v>0</v>
      </c>
      <c r="J260" s="68" t="n">
        <f aca="false">F260*G260</f>
        <v>0</v>
      </c>
      <c r="K260" s="68" t="n">
        <v>0.00262</v>
      </c>
      <c r="L260" s="68" t="n">
        <f aca="false">F260*K260</f>
        <v>0.02358</v>
      </c>
      <c r="M260" s="95" t="s">
        <v>205</v>
      </c>
      <c r="P260" s="68" t="n">
        <f aca="false">IF(AG260="5",J260,0)</f>
        <v>0</v>
      </c>
      <c r="R260" s="68" t="n">
        <f aca="false">IF(AG260="1",H260,0)</f>
        <v>0</v>
      </c>
      <c r="S260" s="68" t="n">
        <f aca="false">IF(AG260="1",I260,0)</f>
        <v>0</v>
      </c>
      <c r="T260" s="68" t="n">
        <f aca="false">IF(AG260="7",H260,0)</f>
        <v>0</v>
      </c>
      <c r="U260" s="68" t="n">
        <f aca="false">IF(AG260="7",I260,0)</f>
        <v>0</v>
      </c>
      <c r="V260" s="68" t="n">
        <f aca="false">IF(AG260="2",H260,0)</f>
        <v>0</v>
      </c>
      <c r="W260" s="68" t="n">
        <f aca="false">IF(AG260="2",I260,0)</f>
        <v>0</v>
      </c>
      <c r="X260" s="68" t="n">
        <f aca="false">IF(AG260="0",J260,0)</f>
        <v>0</v>
      </c>
      <c r="Y260" s="86" t="s">
        <v>78</v>
      </c>
      <c r="Z260" s="68" t="n">
        <f aca="false">IF(AD260=0,J260,0)</f>
        <v>0</v>
      </c>
      <c r="AA260" s="68" t="n">
        <f aca="false">IF(AD260=15,J260,0)</f>
        <v>0</v>
      </c>
      <c r="AB260" s="68" t="n">
        <f aca="false">IF(AD260=21,J260,0)</f>
        <v>0</v>
      </c>
      <c r="AD260" s="68" t="n">
        <v>21</v>
      </c>
      <c r="AE260" s="68" t="n">
        <f aca="false">G260*0.570924369747899</f>
        <v>0</v>
      </c>
      <c r="AF260" s="68" t="n">
        <f aca="false">G260*(1-0.570924369747899)</f>
        <v>0</v>
      </c>
      <c r="AG260" s="95" t="s">
        <v>502</v>
      </c>
      <c r="AM260" s="68" t="n">
        <f aca="false">F260*AE260</f>
        <v>0</v>
      </c>
      <c r="AN260" s="68" t="n">
        <f aca="false">F260*AF260</f>
        <v>0</v>
      </c>
      <c r="AO260" s="95" t="s">
        <v>583</v>
      </c>
      <c r="AP260" s="95" t="s">
        <v>559</v>
      </c>
      <c r="AQ260" s="86" t="s">
        <v>207</v>
      </c>
      <c r="AR260" s="86" t="s">
        <v>584</v>
      </c>
      <c r="AS260" s="68" t="n">
        <f aca="false">AM260+AN260</f>
        <v>0</v>
      </c>
      <c r="AT260" s="68" t="n">
        <f aca="false">G260/(100-AU260)*100</f>
        <v>0</v>
      </c>
      <c r="AU260" s="68" t="n">
        <v>0</v>
      </c>
      <c r="AV260" s="68" t="n">
        <f aca="false">L260</f>
        <v>0.02358</v>
      </c>
    </row>
    <row r="261" customFormat="false" ht="12.75" hidden="false" customHeight="false" outlineLevel="0" collapsed="false">
      <c r="D261" s="96" t="s">
        <v>598</v>
      </c>
      <c r="G261" s="97"/>
    </row>
    <row r="262" customFormat="false" ht="12.75" hidden="false" customHeight="false" outlineLevel="0" collapsed="false">
      <c r="D262" s="102" t="s">
        <v>201</v>
      </c>
      <c r="F262" s="103" t="n">
        <v>9</v>
      </c>
      <c r="G262" s="97"/>
    </row>
    <row r="263" customFormat="false" ht="12.75" hidden="false" customHeight="false" outlineLevel="0" collapsed="false">
      <c r="A263" s="11" t="s">
        <v>599</v>
      </c>
      <c r="B263" s="11" t="s">
        <v>78</v>
      </c>
      <c r="C263" s="11" t="s">
        <v>600</v>
      </c>
      <c r="D263" s="11" t="s">
        <v>601</v>
      </c>
      <c r="E263" s="11" t="s">
        <v>213</v>
      </c>
      <c r="F263" s="68" t="n">
        <v>3.5</v>
      </c>
      <c r="G263" s="94"/>
      <c r="H263" s="68" t="n">
        <f aca="false">F263*AE263</f>
        <v>0</v>
      </c>
      <c r="I263" s="68" t="n">
        <f aca="false">J263-H263</f>
        <v>0</v>
      </c>
      <c r="J263" s="68" t="n">
        <f aca="false">F263*G263</f>
        <v>0</v>
      </c>
      <c r="K263" s="68" t="n">
        <v>0.00409</v>
      </c>
      <c r="L263" s="68" t="n">
        <f aca="false">F263*K263</f>
        <v>0.014315</v>
      </c>
      <c r="M263" s="95" t="s">
        <v>205</v>
      </c>
      <c r="P263" s="68" t="n">
        <f aca="false">IF(AG263="5",J263,0)</f>
        <v>0</v>
      </c>
      <c r="R263" s="68" t="n">
        <f aca="false">IF(AG263="1",H263,0)</f>
        <v>0</v>
      </c>
      <c r="S263" s="68" t="n">
        <f aca="false">IF(AG263="1",I263,0)</f>
        <v>0</v>
      </c>
      <c r="T263" s="68" t="n">
        <f aca="false">IF(AG263="7",H263,0)</f>
        <v>0</v>
      </c>
      <c r="U263" s="68" t="n">
        <f aca="false">IF(AG263="7",I263,0)</f>
        <v>0</v>
      </c>
      <c r="V263" s="68" t="n">
        <f aca="false">IF(AG263="2",H263,0)</f>
        <v>0</v>
      </c>
      <c r="W263" s="68" t="n">
        <f aca="false">IF(AG263="2",I263,0)</f>
        <v>0</v>
      </c>
      <c r="X263" s="68" t="n">
        <f aca="false">IF(AG263="0",J263,0)</f>
        <v>0</v>
      </c>
      <c r="Y263" s="86" t="s">
        <v>78</v>
      </c>
      <c r="Z263" s="68" t="n">
        <f aca="false">IF(AD263=0,J263,0)</f>
        <v>0</v>
      </c>
      <c r="AA263" s="68" t="n">
        <f aca="false">IF(AD263=15,J263,0)</f>
        <v>0</v>
      </c>
      <c r="AB263" s="68" t="n">
        <f aca="false">IF(AD263=21,J263,0)</f>
        <v>0</v>
      </c>
      <c r="AD263" s="68" t="n">
        <v>21</v>
      </c>
      <c r="AE263" s="68" t="n">
        <f aca="false">G263*0.569144736842105</f>
        <v>0</v>
      </c>
      <c r="AF263" s="68" t="n">
        <f aca="false">G263*(1-0.569144736842105)</f>
        <v>0</v>
      </c>
      <c r="AG263" s="95" t="s">
        <v>502</v>
      </c>
      <c r="AM263" s="68" t="n">
        <f aca="false">F263*AE263</f>
        <v>0</v>
      </c>
      <c r="AN263" s="68" t="n">
        <f aca="false">F263*AF263</f>
        <v>0</v>
      </c>
      <c r="AO263" s="95" t="s">
        <v>583</v>
      </c>
      <c r="AP263" s="95" t="s">
        <v>559</v>
      </c>
      <c r="AQ263" s="86" t="s">
        <v>207</v>
      </c>
      <c r="AR263" s="86" t="s">
        <v>584</v>
      </c>
      <c r="AS263" s="68" t="n">
        <f aca="false">AM263+AN263</f>
        <v>0</v>
      </c>
      <c r="AT263" s="68" t="n">
        <f aca="false">G263/(100-AU263)*100</f>
        <v>0</v>
      </c>
      <c r="AU263" s="68" t="n">
        <v>0</v>
      </c>
      <c r="AV263" s="68" t="n">
        <f aca="false">L263</f>
        <v>0.014315</v>
      </c>
    </row>
    <row r="264" customFormat="false" ht="12.75" hidden="false" customHeight="false" outlineLevel="0" collapsed="false">
      <c r="D264" s="102" t="s">
        <v>602</v>
      </c>
      <c r="F264" s="103" t="n">
        <v>3.5</v>
      </c>
      <c r="G264" s="97"/>
    </row>
    <row r="265" customFormat="false" ht="12.75" hidden="false" customHeight="false" outlineLevel="0" collapsed="false">
      <c r="A265" s="11" t="s">
        <v>142</v>
      </c>
      <c r="B265" s="11" t="s">
        <v>78</v>
      </c>
      <c r="C265" s="11" t="s">
        <v>603</v>
      </c>
      <c r="D265" s="11" t="s">
        <v>604</v>
      </c>
      <c r="E265" s="11" t="s">
        <v>213</v>
      </c>
      <c r="F265" s="68" t="n">
        <v>2.4</v>
      </c>
      <c r="G265" s="94"/>
      <c r="H265" s="68" t="n">
        <f aca="false">F265*AE265</f>
        <v>0</v>
      </c>
      <c r="I265" s="68" t="n">
        <f aca="false">J265-H265</f>
        <v>0</v>
      </c>
      <c r="J265" s="68" t="n">
        <f aca="false">F265*G265</f>
        <v>0</v>
      </c>
      <c r="K265" s="68" t="n">
        <v>0.00345</v>
      </c>
      <c r="L265" s="68" t="n">
        <f aca="false">F265*K265</f>
        <v>0.00828</v>
      </c>
      <c r="M265" s="95" t="s">
        <v>205</v>
      </c>
      <c r="P265" s="68" t="n">
        <f aca="false">IF(AG265="5",J265,0)</f>
        <v>0</v>
      </c>
      <c r="R265" s="68" t="n">
        <f aca="false">IF(AG265="1",H265,0)</f>
        <v>0</v>
      </c>
      <c r="S265" s="68" t="n">
        <f aca="false">IF(AG265="1",I265,0)</f>
        <v>0</v>
      </c>
      <c r="T265" s="68" t="n">
        <f aca="false">IF(AG265="7",H265,0)</f>
        <v>0</v>
      </c>
      <c r="U265" s="68" t="n">
        <f aca="false">IF(AG265="7",I265,0)</f>
        <v>0</v>
      </c>
      <c r="V265" s="68" t="n">
        <f aca="false">IF(AG265="2",H265,0)</f>
        <v>0</v>
      </c>
      <c r="W265" s="68" t="n">
        <f aca="false">IF(AG265="2",I265,0)</f>
        <v>0</v>
      </c>
      <c r="X265" s="68" t="n">
        <f aca="false">IF(AG265="0",J265,0)</f>
        <v>0</v>
      </c>
      <c r="Y265" s="86" t="s">
        <v>78</v>
      </c>
      <c r="Z265" s="68" t="n">
        <f aca="false">IF(AD265=0,J265,0)</f>
        <v>0</v>
      </c>
      <c r="AA265" s="68" t="n">
        <f aca="false">IF(AD265=15,J265,0)</f>
        <v>0</v>
      </c>
      <c r="AB265" s="68" t="n">
        <f aca="false">IF(AD265=21,J265,0)</f>
        <v>0</v>
      </c>
      <c r="AD265" s="68" t="n">
        <v>21</v>
      </c>
      <c r="AE265" s="68" t="n">
        <f aca="false">G265*0.169609690444145</f>
        <v>0</v>
      </c>
      <c r="AF265" s="68" t="n">
        <f aca="false">G265*(1-0.169609690444145)</f>
        <v>0</v>
      </c>
      <c r="AG265" s="95" t="s">
        <v>502</v>
      </c>
      <c r="AM265" s="68" t="n">
        <f aca="false">F265*AE265</f>
        <v>0</v>
      </c>
      <c r="AN265" s="68" t="n">
        <f aca="false">F265*AF265</f>
        <v>0</v>
      </c>
      <c r="AO265" s="95" t="s">
        <v>583</v>
      </c>
      <c r="AP265" s="95" t="s">
        <v>559</v>
      </c>
      <c r="AQ265" s="86" t="s">
        <v>207</v>
      </c>
      <c r="AR265" s="86" t="s">
        <v>584</v>
      </c>
      <c r="AS265" s="68" t="n">
        <f aca="false">AM265+AN265</f>
        <v>0</v>
      </c>
      <c r="AT265" s="68" t="n">
        <f aca="false">G265/(100-AU265)*100</f>
        <v>0</v>
      </c>
      <c r="AU265" s="68" t="n">
        <v>0</v>
      </c>
      <c r="AV265" s="68" t="n">
        <f aca="false">L265</f>
        <v>0.00828</v>
      </c>
    </row>
    <row r="266" customFormat="false" ht="12.75" hidden="false" customHeight="false" outlineLevel="0" collapsed="false">
      <c r="D266" s="96" t="s">
        <v>605</v>
      </c>
      <c r="G266" s="97"/>
    </row>
    <row r="267" customFormat="false" ht="12.75" hidden="false" customHeight="false" outlineLevel="0" collapsed="false">
      <c r="A267" s="11" t="s">
        <v>164</v>
      </c>
      <c r="B267" s="11" t="s">
        <v>78</v>
      </c>
      <c r="C267" s="11" t="s">
        <v>606</v>
      </c>
      <c r="D267" s="11" t="s">
        <v>607</v>
      </c>
      <c r="E267" s="11" t="s">
        <v>213</v>
      </c>
      <c r="F267" s="68" t="n">
        <v>42</v>
      </c>
      <c r="G267" s="94"/>
      <c r="H267" s="68" t="n">
        <f aca="false">F267*AE267</f>
        <v>0</v>
      </c>
      <c r="I267" s="68" t="n">
        <f aca="false">J267-H267</f>
        <v>0</v>
      </c>
      <c r="J267" s="68" t="n">
        <f aca="false">F267*G267</f>
        <v>0</v>
      </c>
      <c r="K267" s="68" t="n">
        <v>0.003</v>
      </c>
      <c r="L267" s="68" t="n">
        <f aca="false">F267*K267</f>
        <v>0.126</v>
      </c>
      <c r="M267" s="95" t="s">
        <v>205</v>
      </c>
      <c r="P267" s="68" t="n">
        <f aca="false">IF(AG267="5",J267,0)</f>
        <v>0</v>
      </c>
      <c r="R267" s="68" t="n">
        <f aca="false">IF(AG267="1",H267,0)</f>
        <v>0</v>
      </c>
      <c r="S267" s="68" t="n">
        <f aca="false">IF(AG267="1",I267,0)</f>
        <v>0</v>
      </c>
      <c r="T267" s="68" t="n">
        <f aca="false">IF(AG267="7",H267,0)</f>
        <v>0</v>
      </c>
      <c r="U267" s="68" t="n">
        <f aca="false">IF(AG267="7",I267,0)</f>
        <v>0</v>
      </c>
      <c r="V267" s="68" t="n">
        <f aca="false">IF(AG267="2",H267,0)</f>
        <v>0</v>
      </c>
      <c r="W267" s="68" t="n">
        <f aca="false">IF(AG267="2",I267,0)</f>
        <v>0</v>
      </c>
      <c r="X267" s="68" t="n">
        <f aca="false">IF(AG267="0",J267,0)</f>
        <v>0</v>
      </c>
      <c r="Y267" s="86" t="s">
        <v>78</v>
      </c>
      <c r="Z267" s="68" t="n">
        <f aca="false">IF(AD267=0,J267,0)</f>
        <v>0</v>
      </c>
      <c r="AA267" s="68" t="n">
        <f aca="false">IF(AD267=15,J267,0)</f>
        <v>0</v>
      </c>
      <c r="AB267" s="68" t="n">
        <f aca="false">IF(AD267=21,J267,0)</f>
        <v>0</v>
      </c>
      <c r="AD267" s="68" t="n">
        <v>21</v>
      </c>
      <c r="AE267" s="68" t="n">
        <f aca="false">G267*0.56071144913235</f>
        <v>0</v>
      </c>
      <c r="AF267" s="68" t="n">
        <f aca="false">G267*(1-0.56071144913235)</f>
        <v>0</v>
      </c>
      <c r="AG267" s="95" t="s">
        <v>502</v>
      </c>
      <c r="AM267" s="68" t="n">
        <f aca="false">F267*AE267</f>
        <v>0</v>
      </c>
      <c r="AN267" s="68" t="n">
        <f aca="false">F267*AF267</f>
        <v>0</v>
      </c>
      <c r="AO267" s="95" t="s">
        <v>583</v>
      </c>
      <c r="AP267" s="95" t="s">
        <v>559</v>
      </c>
      <c r="AQ267" s="86" t="s">
        <v>207</v>
      </c>
      <c r="AR267" s="86" t="s">
        <v>584</v>
      </c>
      <c r="AS267" s="68" t="n">
        <f aca="false">AM267+AN267</f>
        <v>0</v>
      </c>
      <c r="AT267" s="68" t="n">
        <f aca="false">G267/(100-AU267)*100</f>
        <v>0</v>
      </c>
      <c r="AU267" s="68" t="n">
        <v>0</v>
      </c>
      <c r="AV267" s="68" t="n">
        <f aca="false">L267</f>
        <v>0.126</v>
      </c>
    </row>
    <row r="268" customFormat="false" ht="12.75" hidden="false" customHeight="false" outlineLevel="0" collapsed="false">
      <c r="D268" s="96" t="s">
        <v>608</v>
      </c>
      <c r="G268" s="97"/>
    </row>
    <row r="269" customFormat="false" ht="12.75" hidden="false" customHeight="false" outlineLevel="0" collapsed="false">
      <c r="D269" s="102" t="s">
        <v>609</v>
      </c>
      <c r="F269" s="103" t="n">
        <v>42</v>
      </c>
      <c r="G269" s="97"/>
    </row>
    <row r="270" customFormat="false" ht="12.75" hidden="false" customHeight="false" outlineLevel="0" collapsed="false">
      <c r="A270" s="11" t="s">
        <v>610</v>
      </c>
      <c r="B270" s="11" t="s">
        <v>78</v>
      </c>
      <c r="C270" s="11" t="s">
        <v>611</v>
      </c>
      <c r="D270" s="11" t="s">
        <v>612</v>
      </c>
      <c r="E270" s="11" t="s">
        <v>267</v>
      </c>
      <c r="F270" s="68" t="n">
        <v>0.3251</v>
      </c>
      <c r="G270" s="94"/>
      <c r="H270" s="68" t="n">
        <f aca="false">F270*AE270</f>
        <v>0</v>
      </c>
      <c r="I270" s="68" t="n">
        <f aca="false">J270-H270</f>
        <v>0</v>
      </c>
      <c r="J270" s="68" t="n">
        <f aca="false">F270*G270</f>
        <v>0</v>
      </c>
      <c r="K270" s="68" t="n">
        <v>0</v>
      </c>
      <c r="L270" s="68" t="n">
        <f aca="false">F270*K270</f>
        <v>0</v>
      </c>
      <c r="M270" s="95" t="s">
        <v>205</v>
      </c>
      <c r="P270" s="68" t="n">
        <f aca="false">IF(AG270="5",J270,0)</f>
        <v>0</v>
      </c>
      <c r="R270" s="68" t="n">
        <f aca="false">IF(AG270="1",H270,0)</f>
        <v>0</v>
      </c>
      <c r="S270" s="68" t="n">
        <f aca="false">IF(AG270="1",I270,0)</f>
        <v>0</v>
      </c>
      <c r="T270" s="68" t="n">
        <f aca="false">IF(AG270="7",H270,0)</f>
        <v>0</v>
      </c>
      <c r="U270" s="68" t="n">
        <f aca="false">IF(AG270="7",I270,0)</f>
        <v>0</v>
      </c>
      <c r="V270" s="68" t="n">
        <f aca="false">IF(AG270="2",H270,0)</f>
        <v>0</v>
      </c>
      <c r="W270" s="68" t="n">
        <f aca="false">IF(AG270="2",I270,0)</f>
        <v>0</v>
      </c>
      <c r="X270" s="68" t="n">
        <f aca="false">IF(AG270="0",J270,0)</f>
        <v>0</v>
      </c>
      <c r="Y270" s="86" t="s">
        <v>78</v>
      </c>
      <c r="Z270" s="68" t="n">
        <f aca="false">IF(AD270=0,J270,0)</f>
        <v>0</v>
      </c>
      <c r="AA270" s="68" t="n">
        <f aca="false">IF(AD270=15,J270,0)</f>
        <v>0</v>
      </c>
      <c r="AB270" s="68" t="n">
        <f aca="false">IF(AD270=21,J270,0)</f>
        <v>0</v>
      </c>
      <c r="AD270" s="68" t="n">
        <v>21</v>
      </c>
      <c r="AE270" s="68" t="n">
        <f aca="false">G270*0</f>
        <v>0</v>
      </c>
      <c r="AF270" s="68" t="n">
        <f aca="false">G270*(1-0)</f>
        <v>0</v>
      </c>
      <c r="AG270" s="95" t="s">
        <v>319</v>
      </c>
      <c r="AM270" s="68" t="n">
        <f aca="false">F270*AE270</f>
        <v>0</v>
      </c>
      <c r="AN270" s="68" t="n">
        <f aca="false">F270*AF270</f>
        <v>0</v>
      </c>
      <c r="AO270" s="95" t="s">
        <v>583</v>
      </c>
      <c r="AP270" s="95" t="s">
        <v>559</v>
      </c>
      <c r="AQ270" s="86" t="s">
        <v>207</v>
      </c>
      <c r="AR270" s="86" t="s">
        <v>584</v>
      </c>
      <c r="AS270" s="68" t="n">
        <f aca="false">AM270+AN270</f>
        <v>0</v>
      </c>
      <c r="AT270" s="68" t="n">
        <f aca="false">G270/(100-AU270)*100</f>
        <v>0</v>
      </c>
      <c r="AU270" s="68" t="n">
        <v>0</v>
      </c>
      <c r="AV270" s="68" t="n">
        <f aca="false">L270</f>
        <v>0</v>
      </c>
    </row>
    <row r="271" customFormat="false" ht="12.75" hidden="false" customHeight="false" outlineLevel="0" collapsed="false">
      <c r="A271" s="91"/>
      <c r="B271" s="92" t="s">
        <v>78</v>
      </c>
      <c r="C271" s="92" t="s">
        <v>132</v>
      </c>
      <c r="D271" s="92" t="s">
        <v>133</v>
      </c>
      <c r="E271" s="92"/>
      <c r="F271" s="92"/>
      <c r="G271" s="92"/>
      <c r="H271" s="93" t="n">
        <f aca="false">SUM(H272:H283)</f>
        <v>0</v>
      </c>
      <c r="I271" s="93" t="n">
        <f aca="false">SUM(I272:I283)</f>
        <v>0</v>
      </c>
      <c r="J271" s="93" t="n">
        <f aca="false">H271+I271</f>
        <v>0</v>
      </c>
      <c r="K271" s="86"/>
      <c r="L271" s="93" t="n">
        <f aca="false">SUM(L272:L283)</f>
        <v>6.962875</v>
      </c>
      <c r="M271" s="86"/>
      <c r="Y271" s="86" t="s">
        <v>78</v>
      </c>
      <c r="AI271" s="93" t="n">
        <f aca="false">SUM(Z272:Z283)</f>
        <v>0</v>
      </c>
      <c r="AJ271" s="93" t="n">
        <f aca="false">SUM(AA272:AA283)</f>
        <v>0</v>
      </c>
      <c r="AK271" s="93" t="n">
        <f aca="false">SUM(AB272:AB283)</f>
        <v>0</v>
      </c>
    </row>
    <row r="272" customFormat="false" ht="12.75" hidden="false" customHeight="false" outlineLevel="0" collapsed="false">
      <c r="A272" s="11" t="s">
        <v>613</v>
      </c>
      <c r="B272" s="11" t="s">
        <v>78</v>
      </c>
      <c r="C272" s="11" t="s">
        <v>614</v>
      </c>
      <c r="D272" s="11" t="s">
        <v>615</v>
      </c>
      <c r="E272" s="11" t="s">
        <v>204</v>
      </c>
      <c r="F272" s="68" t="n">
        <v>50</v>
      </c>
      <c r="G272" s="94"/>
      <c r="H272" s="68" t="n">
        <f aca="false">F272*AE272</f>
        <v>0</v>
      </c>
      <c r="I272" s="68" t="n">
        <f aca="false">J272-H272</f>
        <v>0</v>
      </c>
      <c r="J272" s="68" t="n">
        <f aca="false">F272*G272</f>
        <v>0</v>
      </c>
      <c r="K272" s="68" t="n">
        <v>0.03973</v>
      </c>
      <c r="L272" s="68" t="n">
        <f aca="false">F272*K272</f>
        <v>1.9865</v>
      </c>
      <c r="M272" s="95" t="s">
        <v>194</v>
      </c>
      <c r="P272" s="68" t="n">
        <f aca="false">IF(AG272="5",J272,0)</f>
        <v>0</v>
      </c>
      <c r="R272" s="68" t="n">
        <f aca="false">IF(AG272="1",H272,0)</f>
        <v>0</v>
      </c>
      <c r="S272" s="68" t="n">
        <f aca="false">IF(AG272="1",I272,0)</f>
        <v>0</v>
      </c>
      <c r="T272" s="68" t="n">
        <f aca="false">IF(AG272="7",H272,0)</f>
        <v>0</v>
      </c>
      <c r="U272" s="68" t="n">
        <f aca="false">IF(AG272="7",I272,0)</f>
        <v>0</v>
      </c>
      <c r="V272" s="68" t="n">
        <f aca="false">IF(AG272="2",H272,0)</f>
        <v>0</v>
      </c>
      <c r="W272" s="68" t="n">
        <f aca="false">IF(AG272="2",I272,0)</f>
        <v>0</v>
      </c>
      <c r="X272" s="68" t="n">
        <f aca="false">IF(AG272="0",J272,0)</f>
        <v>0</v>
      </c>
      <c r="Y272" s="86" t="s">
        <v>78</v>
      </c>
      <c r="Z272" s="68" t="n">
        <f aca="false">IF(AD272=0,J272,0)</f>
        <v>0</v>
      </c>
      <c r="AA272" s="68" t="n">
        <f aca="false">IF(AD272=15,J272,0)</f>
        <v>0</v>
      </c>
      <c r="AB272" s="68" t="n">
        <f aca="false">IF(AD272=21,J272,0)</f>
        <v>0</v>
      </c>
      <c r="AD272" s="68" t="n">
        <v>21</v>
      </c>
      <c r="AE272" s="68" t="n">
        <f aca="false">G272*0.731649899396378</f>
        <v>0</v>
      </c>
      <c r="AF272" s="68" t="n">
        <f aca="false">G272*(1-0.731649899396378)</f>
        <v>0</v>
      </c>
      <c r="AG272" s="95" t="s">
        <v>502</v>
      </c>
      <c r="AM272" s="68" t="n">
        <f aca="false">F272*AE272</f>
        <v>0</v>
      </c>
      <c r="AN272" s="68" t="n">
        <f aca="false">F272*AF272</f>
        <v>0</v>
      </c>
      <c r="AO272" s="95" t="s">
        <v>616</v>
      </c>
      <c r="AP272" s="95" t="s">
        <v>559</v>
      </c>
      <c r="AQ272" s="86" t="s">
        <v>207</v>
      </c>
      <c r="AR272" s="86" t="s">
        <v>617</v>
      </c>
      <c r="AS272" s="68" t="n">
        <f aca="false">AM272+AN272</f>
        <v>0</v>
      </c>
      <c r="AT272" s="68" t="n">
        <f aca="false">G272/(100-AU272)*100</f>
        <v>0</v>
      </c>
      <c r="AU272" s="68" t="n">
        <v>0</v>
      </c>
      <c r="AV272" s="68" t="n">
        <f aca="false">L272</f>
        <v>1.9865</v>
      </c>
    </row>
    <row r="273" customFormat="false" ht="12.75" hidden="false" customHeight="false" outlineLevel="0" collapsed="false">
      <c r="D273" s="96" t="s">
        <v>618</v>
      </c>
      <c r="G273" s="97"/>
    </row>
    <row r="274" customFormat="false" ht="12.75" hidden="false" customHeight="false" outlineLevel="0" collapsed="false">
      <c r="D274" s="102" t="s">
        <v>619</v>
      </c>
      <c r="F274" s="103" t="n">
        <v>50</v>
      </c>
      <c r="G274" s="97"/>
    </row>
    <row r="275" customFormat="false" ht="12.75" hidden="false" customHeight="false" outlineLevel="0" collapsed="false">
      <c r="A275" s="11" t="s">
        <v>144</v>
      </c>
      <c r="B275" s="11" t="s">
        <v>78</v>
      </c>
      <c r="C275" s="11" t="s">
        <v>620</v>
      </c>
      <c r="D275" s="11" t="s">
        <v>621</v>
      </c>
      <c r="E275" s="11" t="s">
        <v>204</v>
      </c>
      <c r="F275" s="68" t="n">
        <v>110</v>
      </c>
      <c r="G275" s="94"/>
      <c r="H275" s="68" t="n">
        <f aca="false">F275*AE275</f>
        <v>0</v>
      </c>
      <c r="I275" s="68" t="n">
        <f aca="false">J275-H275</f>
        <v>0</v>
      </c>
      <c r="J275" s="68" t="n">
        <f aca="false">F275*G275</f>
        <v>0</v>
      </c>
      <c r="K275" s="68" t="n">
        <v>0.03973</v>
      </c>
      <c r="L275" s="68" t="n">
        <f aca="false">F275*K275</f>
        <v>4.3703</v>
      </c>
      <c r="M275" s="95" t="s">
        <v>194</v>
      </c>
      <c r="P275" s="68" t="n">
        <f aca="false">IF(AG275="5",J275,0)</f>
        <v>0</v>
      </c>
      <c r="R275" s="68" t="n">
        <f aca="false">IF(AG275="1",H275,0)</f>
        <v>0</v>
      </c>
      <c r="S275" s="68" t="n">
        <f aca="false">IF(AG275="1",I275,0)</f>
        <v>0</v>
      </c>
      <c r="T275" s="68" t="n">
        <f aca="false">IF(AG275="7",H275,0)</f>
        <v>0</v>
      </c>
      <c r="U275" s="68" t="n">
        <f aca="false">IF(AG275="7",I275,0)</f>
        <v>0</v>
      </c>
      <c r="V275" s="68" t="n">
        <f aca="false">IF(AG275="2",H275,0)</f>
        <v>0</v>
      </c>
      <c r="W275" s="68" t="n">
        <f aca="false">IF(AG275="2",I275,0)</f>
        <v>0</v>
      </c>
      <c r="X275" s="68" t="n">
        <f aca="false">IF(AG275="0",J275,0)</f>
        <v>0</v>
      </c>
      <c r="Y275" s="86" t="s">
        <v>78</v>
      </c>
      <c r="Z275" s="68" t="n">
        <f aca="false">IF(AD275=0,J275,0)</f>
        <v>0</v>
      </c>
      <c r="AA275" s="68" t="n">
        <f aca="false">IF(AD275=15,J275,0)</f>
        <v>0</v>
      </c>
      <c r="AB275" s="68" t="n">
        <f aca="false">IF(AD275=21,J275,0)</f>
        <v>0</v>
      </c>
      <c r="AD275" s="68" t="n">
        <v>21</v>
      </c>
      <c r="AE275" s="68" t="n">
        <f aca="false">G275*0.0555555555555556</f>
        <v>0</v>
      </c>
      <c r="AF275" s="68" t="n">
        <f aca="false">G275*(1-0.0555555555555556)</f>
        <v>0</v>
      </c>
      <c r="AG275" s="95" t="s">
        <v>502</v>
      </c>
      <c r="AM275" s="68" t="n">
        <f aca="false">F275*AE275</f>
        <v>0</v>
      </c>
      <c r="AN275" s="68" t="n">
        <f aca="false">F275*AF275</f>
        <v>0</v>
      </c>
      <c r="AO275" s="95" t="s">
        <v>616</v>
      </c>
      <c r="AP275" s="95" t="s">
        <v>559</v>
      </c>
      <c r="AQ275" s="86" t="s">
        <v>207</v>
      </c>
      <c r="AR275" s="86" t="s">
        <v>617</v>
      </c>
      <c r="AS275" s="68" t="n">
        <f aca="false">AM275+AN275</f>
        <v>0</v>
      </c>
      <c r="AT275" s="68" t="n">
        <f aca="false">G275/(100-AU275)*100</f>
        <v>0</v>
      </c>
      <c r="AU275" s="68" t="n">
        <v>0</v>
      </c>
      <c r="AV275" s="68" t="n">
        <f aca="false">L275</f>
        <v>4.3703</v>
      </c>
    </row>
    <row r="276" customFormat="false" ht="12.75" hidden="false" customHeight="false" outlineLevel="0" collapsed="false">
      <c r="D276" s="96" t="s">
        <v>622</v>
      </c>
      <c r="G276" s="97"/>
    </row>
    <row r="277" customFormat="false" ht="12.75" hidden="false" customHeight="false" outlineLevel="0" collapsed="false">
      <c r="D277" s="102" t="s">
        <v>623</v>
      </c>
      <c r="F277" s="103" t="n">
        <v>110</v>
      </c>
      <c r="G277" s="97"/>
    </row>
    <row r="278" customFormat="false" ht="12.75" hidden="false" customHeight="false" outlineLevel="0" collapsed="false">
      <c r="A278" s="11" t="s">
        <v>146</v>
      </c>
      <c r="B278" s="11" t="s">
        <v>78</v>
      </c>
      <c r="C278" s="11" t="s">
        <v>624</v>
      </c>
      <c r="D278" s="11" t="s">
        <v>625</v>
      </c>
      <c r="E278" s="11" t="s">
        <v>204</v>
      </c>
      <c r="F278" s="68" t="n">
        <v>167.5</v>
      </c>
      <c r="G278" s="94"/>
      <c r="H278" s="68" t="n">
        <f aca="false">F278*AE278</f>
        <v>0</v>
      </c>
      <c r="I278" s="68" t="n">
        <f aca="false">J278-H278</f>
        <v>0</v>
      </c>
      <c r="J278" s="68" t="n">
        <f aca="false">F278*G278</f>
        <v>0</v>
      </c>
      <c r="K278" s="68" t="n">
        <v>0.00159</v>
      </c>
      <c r="L278" s="68" t="n">
        <f aca="false">F278*K278</f>
        <v>0.266325</v>
      </c>
      <c r="M278" s="95" t="s">
        <v>205</v>
      </c>
      <c r="P278" s="68" t="n">
        <f aca="false">IF(AG278="5",J278,0)</f>
        <v>0</v>
      </c>
      <c r="R278" s="68" t="n">
        <f aca="false">IF(AG278="1",H278,0)</f>
        <v>0</v>
      </c>
      <c r="S278" s="68" t="n">
        <f aca="false">IF(AG278="1",I278,0)</f>
        <v>0</v>
      </c>
      <c r="T278" s="68" t="n">
        <f aca="false">IF(AG278="7",H278,0)</f>
        <v>0</v>
      </c>
      <c r="U278" s="68" t="n">
        <f aca="false">IF(AG278="7",I278,0)</f>
        <v>0</v>
      </c>
      <c r="V278" s="68" t="n">
        <f aca="false">IF(AG278="2",H278,0)</f>
        <v>0</v>
      </c>
      <c r="W278" s="68" t="n">
        <f aca="false">IF(AG278="2",I278,0)</f>
        <v>0</v>
      </c>
      <c r="X278" s="68" t="n">
        <f aca="false">IF(AG278="0",J278,0)</f>
        <v>0</v>
      </c>
      <c r="Y278" s="86" t="s">
        <v>78</v>
      </c>
      <c r="Z278" s="68" t="n">
        <f aca="false">IF(AD278=0,J278,0)</f>
        <v>0</v>
      </c>
      <c r="AA278" s="68" t="n">
        <f aca="false">IF(AD278=15,J278,0)</f>
        <v>0</v>
      </c>
      <c r="AB278" s="68" t="n">
        <f aca="false">IF(AD278=21,J278,0)</f>
        <v>0</v>
      </c>
      <c r="AD278" s="68" t="n">
        <v>21</v>
      </c>
      <c r="AE278" s="68" t="n">
        <f aca="false">G278*0.62429614181439</f>
        <v>0</v>
      </c>
      <c r="AF278" s="68" t="n">
        <f aca="false">G278*(1-0.62429614181439)</f>
        <v>0</v>
      </c>
      <c r="AG278" s="95" t="s">
        <v>502</v>
      </c>
      <c r="AM278" s="68" t="n">
        <f aca="false">F278*AE278</f>
        <v>0</v>
      </c>
      <c r="AN278" s="68" t="n">
        <f aca="false">F278*AF278</f>
        <v>0</v>
      </c>
      <c r="AO278" s="95" t="s">
        <v>616</v>
      </c>
      <c r="AP278" s="95" t="s">
        <v>559</v>
      </c>
      <c r="AQ278" s="86" t="s">
        <v>207</v>
      </c>
      <c r="AR278" s="86" t="s">
        <v>617</v>
      </c>
      <c r="AS278" s="68" t="n">
        <f aca="false">AM278+AN278</f>
        <v>0</v>
      </c>
      <c r="AT278" s="68" t="n">
        <f aca="false">G278/(100-AU278)*100</f>
        <v>0</v>
      </c>
      <c r="AU278" s="68" t="n">
        <v>0</v>
      </c>
      <c r="AV278" s="68" t="n">
        <f aca="false">L278</f>
        <v>0.266325</v>
      </c>
    </row>
    <row r="279" customFormat="false" ht="12.75" hidden="false" customHeight="false" outlineLevel="0" collapsed="false">
      <c r="D279" s="96" t="s">
        <v>626</v>
      </c>
      <c r="G279" s="97"/>
    </row>
    <row r="280" customFormat="false" ht="12.75" hidden="false" customHeight="false" outlineLevel="0" collapsed="false">
      <c r="D280" s="102" t="s">
        <v>627</v>
      </c>
      <c r="F280" s="103" t="n">
        <v>167.5</v>
      </c>
      <c r="G280" s="97"/>
    </row>
    <row r="281" customFormat="false" ht="12.75" hidden="false" customHeight="false" outlineLevel="0" collapsed="false">
      <c r="A281" s="11" t="s">
        <v>148</v>
      </c>
      <c r="B281" s="11" t="s">
        <v>78</v>
      </c>
      <c r="C281" s="11" t="s">
        <v>628</v>
      </c>
      <c r="D281" s="11" t="s">
        <v>629</v>
      </c>
      <c r="E281" s="11" t="s">
        <v>213</v>
      </c>
      <c r="F281" s="68" t="n">
        <v>25</v>
      </c>
      <c r="G281" s="94"/>
      <c r="H281" s="68" t="n">
        <f aca="false">F281*AE281</f>
        <v>0</v>
      </c>
      <c r="I281" s="68" t="n">
        <f aca="false">J281-H281</f>
        <v>0</v>
      </c>
      <c r="J281" s="68" t="n">
        <f aca="false">F281*G281</f>
        <v>0</v>
      </c>
      <c r="K281" s="68" t="n">
        <v>0.01359</v>
      </c>
      <c r="L281" s="68" t="n">
        <f aca="false">F281*K281</f>
        <v>0.33975</v>
      </c>
      <c r="M281" s="95" t="s">
        <v>194</v>
      </c>
      <c r="P281" s="68" t="n">
        <f aca="false">IF(AG281="5",J281,0)</f>
        <v>0</v>
      </c>
      <c r="R281" s="68" t="n">
        <f aca="false">IF(AG281="1",H281,0)</f>
        <v>0</v>
      </c>
      <c r="S281" s="68" t="n">
        <f aca="false">IF(AG281="1",I281,0)</f>
        <v>0</v>
      </c>
      <c r="T281" s="68" t="n">
        <f aca="false">IF(AG281="7",H281,0)</f>
        <v>0</v>
      </c>
      <c r="U281" s="68" t="n">
        <f aca="false">IF(AG281="7",I281,0)</f>
        <v>0</v>
      </c>
      <c r="V281" s="68" t="n">
        <f aca="false">IF(AG281="2",H281,0)</f>
        <v>0</v>
      </c>
      <c r="W281" s="68" t="n">
        <f aca="false">IF(AG281="2",I281,0)</f>
        <v>0</v>
      </c>
      <c r="X281" s="68" t="n">
        <f aca="false">IF(AG281="0",J281,0)</f>
        <v>0</v>
      </c>
      <c r="Y281" s="86" t="s">
        <v>78</v>
      </c>
      <c r="Z281" s="68" t="n">
        <f aca="false">IF(AD281=0,J281,0)</f>
        <v>0</v>
      </c>
      <c r="AA281" s="68" t="n">
        <f aca="false">IF(AD281=15,J281,0)</f>
        <v>0</v>
      </c>
      <c r="AB281" s="68" t="n">
        <f aca="false">IF(AD281=21,J281,0)</f>
        <v>0</v>
      </c>
      <c r="AD281" s="68" t="n">
        <v>21</v>
      </c>
      <c r="AE281" s="68" t="n">
        <f aca="false">G281*0.810783645655877</f>
        <v>0</v>
      </c>
      <c r="AF281" s="68" t="n">
        <f aca="false">G281*(1-0.810783645655877)</f>
        <v>0</v>
      </c>
      <c r="AG281" s="95" t="s">
        <v>502</v>
      </c>
      <c r="AM281" s="68" t="n">
        <f aca="false">F281*AE281</f>
        <v>0</v>
      </c>
      <c r="AN281" s="68" t="n">
        <f aca="false">F281*AF281</f>
        <v>0</v>
      </c>
      <c r="AO281" s="95" t="s">
        <v>616</v>
      </c>
      <c r="AP281" s="95" t="s">
        <v>559</v>
      </c>
      <c r="AQ281" s="86" t="s">
        <v>207</v>
      </c>
      <c r="AR281" s="86" t="s">
        <v>617</v>
      </c>
      <c r="AS281" s="68" t="n">
        <f aca="false">AM281+AN281</f>
        <v>0</v>
      </c>
      <c r="AT281" s="68" t="n">
        <f aca="false">G281/(100-AU281)*100</f>
        <v>0</v>
      </c>
      <c r="AU281" s="68" t="n">
        <v>0</v>
      </c>
      <c r="AV281" s="68" t="n">
        <f aca="false">L281</f>
        <v>0.33975</v>
      </c>
    </row>
    <row r="282" customFormat="false" ht="12.75" hidden="false" customHeight="false" outlineLevel="0" collapsed="false">
      <c r="D282" s="102" t="s">
        <v>630</v>
      </c>
      <c r="F282" s="103" t="n">
        <v>25</v>
      </c>
      <c r="G282" s="97"/>
    </row>
    <row r="283" customFormat="false" ht="12.75" hidden="false" customHeight="false" outlineLevel="0" collapsed="false">
      <c r="A283" s="11" t="s">
        <v>166</v>
      </c>
      <c r="B283" s="11" t="s">
        <v>78</v>
      </c>
      <c r="C283" s="11" t="s">
        <v>631</v>
      </c>
      <c r="D283" s="11" t="s">
        <v>632</v>
      </c>
      <c r="E283" s="11" t="s">
        <v>267</v>
      </c>
      <c r="F283" s="68" t="n">
        <v>6.96</v>
      </c>
      <c r="G283" s="94"/>
      <c r="H283" s="68" t="n">
        <f aca="false">F283*AE283</f>
        <v>0</v>
      </c>
      <c r="I283" s="68" t="n">
        <f aca="false">J283-H283</f>
        <v>0</v>
      </c>
      <c r="J283" s="68" t="n">
        <f aca="false">F283*G283</f>
        <v>0</v>
      </c>
      <c r="K283" s="68" t="n">
        <v>0</v>
      </c>
      <c r="L283" s="68" t="n">
        <f aca="false">F283*K283</f>
        <v>0</v>
      </c>
      <c r="M283" s="95" t="s">
        <v>205</v>
      </c>
      <c r="P283" s="68" t="n">
        <f aca="false">IF(AG283="5",J283,0)</f>
        <v>0</v>
      </c>
      <c r="R283" s="68" t="n">
        <f aca="false">IF(AG283="1",H283,0)</f>
        <v>0</v>
      </c>
      <c r="S283" s="68" t="n">
        <f aca="false">IF(AG283="1",I283,0)</f>
        <v>0</v>
      </c>
      <c r="T283" s="68" t="n">
        <f aca="false">IF(AG283="7",H283,0)</f>
        <v>0</v>
      </c>
      <c r="U283" s="68" t="n">
        <f aca="false">IF(AG283="7",I283,0)</f>
        <v>0</v>
      </c>
      <c r="V283" s="68" t="n">
        <f aca="false">IF(AG283="2",H283,0)</f>
        <v>0</v>
      </c>
      <c r="W283" s="68" t="n">
        <f aca="false">IF(AG283="2",I283,0)</f>
        <v>0</v>
      </c>
      <c r="X283" s="68" t="n">
        <f aca="false">IF(AG283="0",J283,0)</f>
        <v>0</v>
      </c>
      <c r="Y283" s="86" t="s">
        <v>78</v>
      </c>
      <c r="Z283" s="68" t="n">
        <f aca="false">IF(AD283=0,J283,0)</f>
        <v>0</v>
      </c>
      <c r="AA283" s="68" t="n">
        <f aca="false">IF(AD283=15,J283,0)</f>
        <v>0</v>
      </c>
      <c r="AB283" s="68" t="n">
        <f aca="false">IF(AD283=21,J283,0)</f>
        <v>0</v>
      </c>
      <c r="AD283" s="68" t="n">
        <v>21</v>
      </c>
      <c r="AE283" s="68" t="n">
        <f aca="false">G283*0</f>
        <v>0</v>
      </c>
      <c r="AF283" s="68" t="n">
        <f aca="false">G283*(1-0)</f>
        <v>0</v>
      </c>
      <c r="AG283" s="95" t="s">
        <v>319</v>
      </c>
      <c r="AM283" s="68" t="n">
        <f aca="false">F283*AE283</f>
        <v>0</v>
      </c>
      <c r="AN283" s="68" t="n">
        <f aca="false">F283*AF283</f>
        <v>0</v>
      </c>
      <c r="AO283" s="95" t="s">
        <v>616</v>
      </c>
      <c r="AP283" s="95" t="s">
        <v>559</v>
      </c>
      <c r="AQ283" s="86" t="s">
        <v>207</v>
      </c>
      <c r="AR283" s="86" t="s">
        <v>617</v>
      </c>
      <c r="AS283" s="68" t="n">
        <f aca="false">AM283+AN283</f>
        <v>0</v>
      </c>
      <c r="AT283" s="68" t="n">
        <f aca="false">G283/(100-AU283)*100</f>
        <v>0</v>
      </c>
      <c r="AU283" s="68" t="n">
        <v>0</v>
      </c>
      <c r="AV283" s="68" t="n">
        <f aca="false">L283</f>
        <v>0</v>
      </c>
    </row>
    <row r="284" customFormat="false" ht="12.75" hidden="false" customHeight="false" outlineLevel="0" collapsed="false">
      <c r="D284" s="102" t="s">
        <v>633</v>
      </c>
      <c r="F284" s="103" t="n">
        <v>6.96</v>
      </c>
      <c r="G284" s="97"/>
    </row>
    <row r="285" customFormat="false" ht="12.75" hidden="false" customHeight="false" outlineLevel="0" collapsed="false">
      <c r="A285" s="91"/>
      <c r="B285" s="92" t="s">
        <v>78</v>
      </c>
      <c r="C285" s="92" t="s">
        <v>134</v>
      </c>
      <c r="D285" s="92" t="s">
        <v>135</v>
      </c>
      <c r="E285" s="92"/>
      <c r="F285" s="92"/>
      <c r="G285" s="92"/>
      <c r="H285" s="93" t="n">
        <f aca="false">SUM(H286:H302)</f>
        <v>0</v>
      </c>
      <c r="I285" s="93" t="n">
        <f aca="false">SUM(I286:I302)</f>
        <v>0</v>
      </c>
      <c r="J285" s="93" t="n">
        <f aca="false">H285+I285</f>
        <v>0</v>
      </c>
      <c r="K285" s="86"/>
      <c r="L285" s="93" t="n">
        <f aca="false">SUM(L286:L302)</f>
        <v>0.248068</v>
      </c>
      <c r="M285" s="86"/>
      <c r="Y285" s="86" t="s">
        <v>78</v>
      </c>
      <c r="AI285" s="93" t="n">
        <f aca="false">SUM(Z286:Z302)</f>
        <v>0</v>
      </c>
      <c r="AJ285" s="93" t="n">
        <f aca="false">SUM(AA286:AA302)</f>
        <v>0</v>
      </c>
      <c r="AK285" s="93" t="n">
        <f aca="false">SUM(AB286:AB302)</f>
        <v>0</v>
      </c>
    </row>
    <row r="286" customFormat="false" ht="12.75" hidden="false" customHeight="false" outlineLevel="0" collapsed="false">
      <c r="A286" s="11" t="s">
        <v>634</v>
      </c>
      <c r="B286" s="11" t="s">
        <v>78</v>
      </c>
      <c r="C286" s="11" t="s">
        <v>635</v>
      </c>
      <c r="D286" s="11" t="s">
        <v>636</v>
      </c>
      <c r="E286" s="11" t="s">
        <v>204</v>
      </c>
      <c r="F286" s="68" t="n">
        <v>4.2</v>
      </c>
      <c r="G286" s="94"/>
      <c r="H286" s="68" t="n">
        <f aca="false">F286*AE286</f>
        <v>0</v>
      </c>
      <c r="I286" s="68" t="n">
        <f aca="false">J286-H286</f>
        <v>0</v>
      </c>
      <c r="J286" s="68" t="n">
        <f aca="false">F286*G286</f>
        <v>0</v>
      </c>
      <c r="K286" s="68" t="n">
        <v>0.01098</v>
      </c>
      <c r="L286" s="68" t="n">
        <f aca="false">F286*K286</f>
        <v>0.046116</v>
      </c>
      <c r="M286" s="95" t="s">
        <v>205</v>
      </c>
      <c r="P286" s="68" t="n">
        <f aca="false">IF(AG286="5",J286,0)</f>
        <v>0</v>
      </c>
      <c r="R286" s="68" t="n">
        <f aca="false">IF(AG286="1",H286,0)</f>
        <v>0</v>
      </c>
      <c r="S286" s="68" t="n">
        <f aca="false">IF(AG286="1",I286,0)</f>
        <v>0</v>
      </c>
      <c r="T286" s="68" t="n">
        <f aca="false">IF(AG286="7",H286,0)</f>
        <v>0</v>
      </c>
      <c r="U286" s="68" t="n">
        <f aca="false">IF(AG286="7",I286,0)</f>
        <v>0</v>
      </c>
      <c r="V286" s="68" t="n">
        <f aca="false">IF(AG286="2",H286,0)</f>
        <v>0</v>
      </c>
      <c r="W286" s="68" t="n">
        <f aca="false">IF(AG286="2",I286,0)</f>
        <v>0</v>
      </c>
      <c r="X286" s="68" t="n">
        <f aca="false">IF(AG286="0",J286,0)</f>
        <v>0</v>
      </c>
      <c r="Y286" s="86" t="s">
        <v>78</v>
      </c>
      <c r="Z286" s="68" t="n">
        <f aca="false">IF(AD286=0,J286,0)</f>
        <v>0</v>
      </c>
      <c r="AA286" s="68" t="n">
        <f aca="false">IF(AD286=15,J286,0)</f>
        <v>0</v>
      </c>
      <c r="AB286" s="68" t="n">
        <f aca="false">IF(AD286=21,J286,0)</f>
        <v>0</v>
      </c>
      <c r="AD286" s="68" t="n">
        <v>21</v>
      </c>
      <c r="AE286" s="68" t="n">
        <f aca="false">G286*0</f>
        <v>0</v>
      </c>
      <c r="AF286" s="68" t="n">
        <f aca="false">G286*(1-0)</f>
        <v>0</v>
      </c>
      <c r="AG286" s="95" t="s">
        <v>502</v>
      </c>
      <c r="AM286" s="68" t="n">
        <f aca="false">F286*AE286</f>
        <v>0</v>
      </c>
      <c r="AN286" s="68" t="n">
        <f aca="false">F286*AF286</f>
        <v>0</v>
      </c>
      <c r="AO286" s="95" t="s">
        <v>637</v>
      </c>
      <c r="AP286" s="95" t="s">
        <v>559</v>
      </c>
      <c r="AQ286" s="86" t="s">
        <v>207</v>
      </c>
      <c r="AR286" s="86" t="s">
        <v>638</v>
      </c>
      <c r="AS286" s="68" t="n">
        <f aca="false">AM286+AN286</f>
        <v>0</v>
      </c>
      <c r="AT286" s="68" t="n">
        <f aca="false">G286/(100-AU286)*100</f>
        <v>0</v>
      </c>
      <c r="AU286" s="68" t="n">
        <v>0</v>
      </c>
      <c r="AV286" s="68" t="n">
        <f aca="false">L286</f>
        <v>0.046116</v>
      </c>
    </row>
    <row r="287" customFormat="false" ht="12.75" hidden="false" customHeight="false" outlineLevel="0" collapsed="false">
      <c r="D287" s="102" t="s">
        <v>639</v>
      </c>
      <c r="F287" s="103" t="n">
        <v>4.2</v>
      </c>
      <c r="G287" s="97"/>
    </row>
    <row r="288" customFormat="false" ht="12.75" hidden="false" customHeight="false" outlineLevel="0" collapsed="false">
      <c r="A288" s="11" t="s">
        <v>640</v>
      </c>
      <c r="B288" s="11" t="s">
        <v>78</v>
      </c>
      <c r="C288" s="11" t="s">
        <v>641</v>
      </c>
      <c r="D288" s="11" t="s">
        <v>642</v>
      </c>
      <c r="E288" s="11" t="s">
        <v>204</v>
      </c>
      <c r="F288" s="68" t="n">
        <v>4.2</v>
      </c>
      <c r="G288" s="94"/>
      <c r="H288" s="68" t="n">
        <f aca="false">F288*AE288</f>
        <v>0</v>
      </c>
      <c r="I288" s="68" t="n">
        <f aca="false">J288-H288</f>
        <v>0</v>
      </c>
      <c r="J288" s="68" t="n">
        <f aca="false">F288*G288</f>
        <v>0</v>
      </c>
      <c r="K288" s="68" t="n">
        <v>0.008</v>
      </c>
      <c r="L288" s="68" t="n">
        <f aca="false">F288*K288</f>
        <v>0.0336</v>
      </c>
      <c r="M288" s="95" t="s">
        <v>205</v>
      </c>
      <c r="P288" s="68" t="n">
        <f aca="false">IF(AG288="5",J288,0)</f>
        <v>0</v>
      </c>
      <c r="R288" s="68" t="n">
        <f aca="false">IF(AG288="1",H288,0)</f>
        <v>0</v>
      </c>
      <c r="S288" s="68" t="n">
        <f aca="false">IF(AG288="1",I288,0)</f>
        <v>0</v>
      </c>
      <c r="T288" s="68" t="n">
        <f aca="false">IF(AG288="7",H288,0)</f>
        <v>0</v>
      </c>
      <c r="U288" s="68" t="n">
        <f aca="false">IF(AG288="7",I288,0)</f>
        <v>0</v>
      </c>
      <c r="V288" s="68" t="n">
        <f aca="false">IF(AG288="2",H288,0)</f>
        <v>0</v>
      </c>
      <c r="W288" s="68" t="n">
        <f aca="false">IF(AG288="2",I288,0)</f>
        <v>0</v>
      </c>
      <c r="X288" s="68" t="n">
        <f aca="false">IF(AG288="0",J288,0)</f>
        <v>0</v>
      </c>
      <c r="Y288" s="86" t="s">
        <v>78</v>
      </c>
      <c r="Z288" s="68" t="n">
        <f aca="false">IF(AD288=0,J288,0)</f>
        <v>0</v>
      </c>
      <c r="AA288" s="68" t="n">
        <f aca="false">IF(AD288=15,J288,0)</f>
        <v>0</v>
      </c>
      <c r="AB288" s="68" t="n">
        <f aca="false">IF(AD288=21,J288,0)</f>
        <v>0</v>
      </c>
      <c r="AD288" s="68" t="n">
        <v>21</v>
      </c>
      <c r="AE288" s="68" t="n">
        <f aca="false">G288*0</f>
        <v>0</v>
      </c>
      <c r="AF288" s="68" t="n">
        <f aca="false">G288*(1-0)</f>
        <v>0</v>
      </c>
      <c r="AG288" s="95" t="s">
        <v>502</v>
      </c>
      <c r="AM288" s="68" t="n">
        <f aca="false">F288*AE288</f>
        <v>0</v>
      </c>
      <c r="AN288" s="68" t="n">
        <f aca="false">F288*AF288</f>
        <v>0</v>
      </c>
      <c r="AO288" s="95" t="s">
        <v>637</v>
      </c>
      <c r="AP288" s="95" t="s">
        <v>559</v>
      </c>
      <c r="AQ288" s="86" t="s">
        <v>207</v>
      </c>
      <c r="AR288" s="86" t="s">
        <v>638</v>
      </c>
      <c r="AS288" s="68" t="n">
        <f aca="false">AM288+AN288</f>
        <v>0</v>
      </c>
      <c r="AT288" s="68" t="n">
        <f aca="false">G288/(100-AU288)*100</f>
        <v>0</v>
      </c>
      <c r="AU288" s="68" t="n">
        <v>0</v>
      </c>
      <c r="AV288" s="68" t="n">
        <f aca="false">L288</f>
        <v>0.0336</v>
      </c>
    </row>
    <row r="289" customFormat="false" ht="12.75" hidden="false" customHeight="false" outlineLevel="0" collapsed="false">
      <c r="D289" s="102" t="s">
        <v>643</v>
      </c>
      <c r="F289" s="103" t="n">
        <v>4.2</v>
      </c>
      <c r="G289" s="97"/>
    </row>
    <row r="290" customFormat="false" ht="12.75" hidden="false" customHeight="false" outlineLevel="0" collapsed="false">
      <c r="A290" s="11" t="s">
        <v>644</v>
      </c>
      <c r="B290" s="11" t="s">
        <v>78</v>
      </c>
      <c r="C290" s="11" t="s">
        <v>645</v>
      </c>
      <c r="D290" s="11" t="s">
        <v>646</v>
      </c>
      <c r="E290" s="11" t="s">
        <v>213</v>
      </c>
      <c r="F290" s="68" t="n">
        <v>8.4</v>
      </c>
      <c r="G290" s="94"/>
      <c r="H290" s="68" t="n">
        <f aca="false">F290*AE290</f>
        <v>0</v>
      </c>
      <c r="I290" s="68" t="n">
        <f aca="false">J290-H290</f>
        <v>0</v>
      </c>
      <c r="J290" s="68" t="n">
        <f aca="false">F290*G290</f>
        <v>0</v>
      </c>
      <c r="K290" s="68" t="n">
        <v>6E-005</v>
      </c>
      <c r="L290" s="68" t="n">
        <f aca="false">F290*K290</f>
        <v>0.000504</v>
      </c>
      <c r="M290" s="95" t="s">
        <v>205</v>
      </c>
      <c r="P290" s="68" t="n">
        <f aca="false">IF(AG290="5",J290,0)</f>
        <v>0</v>
      </c>
      <c r="R290" s="68" t="n">
        <f aca="false">IF(AG290="1",H290,0)</f>
        <v>0</v>
      </c>
      <c r="S290" s="68" t="n">
        <f aca="false">IF(AG290="1",I290,0)</f>
        <v>0</v>
      </c>
      <c r="T290" s="68" t="n">
        <f aca="false">IF(AG290="7",H290,0)</f>
        <v>0</v>
      </c>
      <c r="U290" s="68" t="n">
        <f aca="false">IF(AG290="7",I290,0)</f>
        <v>0</v>
      </c>
      <c r="V290" s="68" t="n">
        <f aca="false">IF(AG290="2",H290,0)</f>
        <v>0</v>
      </c>
      <c r="W290" s="68" t="n">
        <f aca="false">IF(AG290="2",I290,0)</f>
        <v>0</v>
      </c>
      <c r="X290" s="68" t="n">
        <f aca="false">IF(AG290="0",J290,0)</f>
        <v>0</v>
      </c>
      <c r="Y290" s="86" t="s">
        <v>78</v>
      </c>
      <c r="Z290" s="68" t="n">
        <f aca="false">IF(AD290=0,J290,0)</f>
        <v>0</v>
      </c>
      <c r="AA290" s="68" t="n">
        <f aca="false">IF(AD290=15,J290,0)</f>
        <v>0</v>
      </c>
      <c r="AB290" s="68" t="n">
        <f aca="false">IF(AD290=21,J290,0)</f>
        <v>0</v>
      </c>
      <c r="AD290" s="68" t="n">
        <v>21</v>
      </c>
      <c r="AE290" s="68" t="n">
        <f aca="false">G290*0.0537078651685393</f>
        <v>0</v>
      </c>
      <c r="AF290" s="68" t="n">
        <f aca="false">G290*(1-0.0537078651685393)</f>
        <v>0</v>
      </c>
      <c r="AG290" s="95" t="s">
        <v>502</v>
      </c>
      <c r="AM290" s="68" t="n">
        <f aca="false">F290*AE290</f>
        <v>0</v>
      </c>
      <c r="AN290" s="68" t="n">
        <f aca="false">F290*AF290</f>
        <v>0</v>
      </c>
      <c r="AO290" s="95" t="s">
        <v>637</v>
      </c>
      <c r="AP290" s="95" t="s">
        <v>559</v>
      </c>
      <c r="AQ290" s="86" t="s">
        <v>207</v>
      </c>
      <c r="AR290" s="86" t="s">
        <v>638</v>
      </c>
      <c r="AS290" s="68" t="n">
        <f aca="false">AM290+AN290</f>
        <v>0</v>
      </c>
      <c r="AT290" s="68" t="n">
        <f aca="false">G290/(100-AU290)*100</f>
        <v>0</v>
      </c>
      <c r="AU290" s="68" t="n">
        <v>0</v>
      </c>
      <c r="AV290" s="68" t="n">
        <f aca="false">L290</f>
        <v>0.000504</v>
      </c>
    </row>
    <row r="291" customFormat="false" ht="12.75" hidden="false" customHeight="false" outlineLevel="0" collapsed="false">
      <c r="D291" s="102" t="s">
        <v>647</v>
      </c>
      <c r="F291" s="103" t="n">
        <v>5.88</v>
      </c>
      <c r="G291" s="97"/>
    </row>
    <row r="292" customFormat="false" ht="12.75" hidden="false" customHeight="false" outlineLevel="0" collapsed="false">
      <c r="D292" s="102" t="s">
        <v>648</v>
      </c>
      <c r="F292" s="103" t="n">
        <v>2.52</v>
      </c>
      <c r="G292" s="97"/>
    </row>
    <row r="293" customFormat="false" ht="12.75" hidden="false" customHeight="false" outlineLevel="0" collapsed="false">
      <c r="A293" s="104" t="s">
        <v>649</v>
      </c>
      <c r="B293" s="104" t="s">
        <v>78</v>
      </c>
      <c r="C293" s="104" t="s">
        <v>650</v>
      </c>
      <c r="D293" s="104" t="s">
        <v>651</v>
      </c>
      <c r="E293" s="104" t="s">
        <v>296</v>
      </c>
      <c r="F293" s="105" t="n">
        <v>1</v>
      </c>
      <c r="G293" s="106"/>
      <c r="H293" s="105" t="n">
        <f aca="false">F293*AE293</f>
        <v>0</v>
      </c>
      <c r="I293" s="105" t="n">
        <f aca="false">J293-H293</f>
        <v>0</v>
      </c>
      <c r="J293" s="105" t="n">
        <f aca="false">F293*G293</f>
        <v>0</v>
      </c>
      <c r="K293" s="105" t="n">
        <v>0.05</v>
      </c>
      <c r="L293" s="105" t="n">
        <f aca="false">F293*K293</f>
        <v>0.05</v>
      </c>
      <c r="M293" s="107" t="s">
        <v>194</v>
      </c>
      <c r="P293" s="68" t="n">
        <f aca="false">IF(AG293="5",J293,0)</f>
        <v>0</v>
      </c>
      <c r="R293" s="68" t="n">
        <f aca="false">IF(AG293="1",H293,0)</f>
        <v>0</v>
      </c>
      <c r="S293" s="68" t="n">
        <f aca="false">IF(AG293="1",I293,0)</f>
        <v>0</v>
      </c>
      <c r="T293" s="68" t="n">
        <f aca="false">IF(AG293="7",H293,0)</f>
        <v>0</v>
      </c>
      <c r="U293" s="68" t="n">
        <f aca="false">IF(AG293="7",I293,0)</f>
        <v>0</v>
      </c>
      <c r="V293" s="68" t="n">
        <f aca="false">IF(AG293="2",H293,0)</f>
        <v>0</v>
      </c>
      <c r="W293" s="68" t="n">
        <f aca="false">IF(AG293="2",I293,0)</f>
        <v>0</v>
      </c>
      <c r="X293" s="68" t="n">
        <f aca="false">IF(AG293="0",J293,0)</f>
        <v>0</v>
      </c>
      <c r="Y293" s="86" t="s">
        <v>78</v>
      </c>
      <c r="Z293" s="105" t="n">
        <f aca="false">IF(AD293=0,J293,0)</f>
        <v>0</v>
      </c>
      <c r="AA293" s="105" t="n">
        <f aca="false">IF(AD293=15,J293,0)</f>
        <v>0</v>
      </c>
      <c r="AB293" s="105" t="n">
        <f aca="false">IF(AD293=21,J293,0)</f>
        <v>0</v>
      </c>
      <c r="AD293" s="68" t="n">
        <v>21</v>
      </c>
      <c r="AE293" s="68" t="n">
        <f aca="false">G293*1</f>
        <v>0</v>
      </c>
      <c r="AF293" s="68" t="n">
        <f aca="false">G293*(1-1)</f>
        <v>0</v>
      </c>
      <c r="AG293" s="107" t="s">
        <v>502</v>
      </c>
      <c r="AM293" s="68" t="n">
        <f aca="false">F293*AE293</f>
        <v>0</v>
      </c>
      <c r="AN293" s="68" t="n">
        <f aca="false">F293*AF293</f>
        <v>0</v>
      </c>
      <c r="AO293" s="95" t="s">
        <v>637</v>
      </c>
      <c r="AP293" s="95" t="s">
        <v>559</v>
      </c>
      <c r="AQ293" s="86" t="s">
        <v>207</v>
      </c>
      <c r="AS293" s="68" t="n">
        <f aca="false">AM293+AN293</f>
        <v>0</v>
      </c>
      <c r="AT293" s="68" t="n">
        <f aca="false">G293/(100-AU293)*100</f>
        <v>0</v>
      </c>
      <c r="AU293" s="68" t="n">
        <v>0</v>
      </c>
      <c r="AV293" s="68" t="n">
        <f aca="false">L293</f>
        <v>0.05</v>
      </c>
    </row>
    <row r="294" customFormat="false" ht="12.75" hidden="false" customHeight="false" outlineLevel="0" collapsed="false">
      <c r="A294" s="104" t="s">
        <v>652</v>
      </c>
      <c r="B294" s="104" t="s">
        <v>78</v>
      </c>
      <c r="C294" s="104" t="s">
        <v>653</v>
      </c>
      <c r="D294" s="104" t="s">
        <v>654</v>
      </c>
      <c r="E294" s="104" t="s">
        <v>296</v>
      </c>
      <c r="F294" s="105" t="n">
        <v>1</v>
      </c>
      <c r="G294" s="106"/>
      <c r="H294" s="105" t="n">
        <f aca="false">F294*AE294</f>
        <v>0</v>
      </c>
      <c r="I294" s="105" t="n">
        <f aca="false">J294-H294</f>
        <v>0</v>
      </c>
      <c r="J294" s="105" t="n">
        <f aca="false">F294*G294</f>
        <v>0</v>
      </c>
      <c r="K294" s="105" t="n">
        <v>0.105</v>
      </c>
      <c r="L294" s="105" t="n">
        <f aca="false">F294*K294</f>
        <v>0.105</v>
      </c>
      <c r="M294" s="107" t="s">
        <v>194</v>
      </c>
      <c r="P294" s="68" t="n">
        <f aca="false">IF(AG294="5",J294,0)</f>
        <v>0</v>
      </c>
      <c r="R294" s="68" t="n">
        <f aca="false">IF(AG294="1",H294,0)</f>
        <v>0</v>
      </c>
      <c r="S294" s="68" t="n">
        <f aca="false">IF(AG294="1",I294,0)</f>
        <v>0</v>
      </c>
      <c r="T294" s="68" t="n">
        <f aca="false">IF(AG294="7",H294,0)</f>
        <v>0</v>
      </c>
      <c r="U294" s="68" t="n">
        <f aca="false">IF(AG294="7",I294,0)</f>
        <v>0</v>
      </c>
      <c r="V294" s="68" t="n">
        <f aca="false">IF(AG294="2",H294,0)</f>
        <v>0</v>
      </c>
      <c r="W294" s="68" t="n">
        <f aca="false">IF(AG294="2",I294,0)</f>
        <v>0</v>
      </c>
      <c r="X294" s="68" t="n">
        <f aca="false">IF(AG294="0",J294,0)</f>
        <v>0</v>
      </c>
      <c r="Y294" s="86" t="s">
        <v>78</v>
      </c>
      <c r="Z294" s="105" t="n">
        <f aca="false">IF(AD294=0,J294,0)</f>
        <v>0</v>
      </c>
      <c r="AA294" s="105" t="n">
        <f aca="false">IF(AD294=15,J294,0)</f>
        <v>0</v>
      </c>
      <c r="AB294" s="105" t="n">
        <f aca="false">IF(AD294=21,J294,0)</f>
        <v>0</v>
      </c>
      <c r="AD294" s="68" t="n">
        <v>21</v>
      </c>
      <c r="AE294" s="68" t="n">
        <f aca="false">G294*1</f>
        <v>0</v>
      </c>
      <c r="AF294" s="68" t="n">
        <f aca="false">G294*(1-1)</f>
        <v>0</v>
      </c>
      <c r="AG294" s="107" t="s">
        <v>502</v>
      </c>
      <c r="AM294" s="68" t="n">
        <f aca="false">F294*AE294</f>
        <v>0</v>
      </c>
      <c r="AN294" s="68" t="n">
        <f aca="false">F294*AF294</f>
        <v>0</v>
      </c>
      <c r="AO294" s="95" t="s">
        <v>637</v>
      </c>
      <c r="AP294" s="95" t="s">
        <v>559</v>
      </c>
      <c r="AQ294" s="86" t="s">
        <v>207</v>
      </c>
      <c r="AS294" s="68" t="n">
        <f aca="false">AM294+AN294</f>
        <v>0</v>
      </c>
      <c r="AT294" s="68" t="n">
        <f aca="false">G294/(100-AU294)*100</f>
        <v>0</v>
      </c>
      <c r="AU294" s="68" t="n">
        <v>0</v>
      </c>
      <c r="AV294" s="68" t="n">
        <f aca="false">L294</f>
        <v>0.105</v>
      </c>
    </row>
    <row r="295" customFormat="false" ht="12.75" hidden="false" customHeight="false" outlineLevel="0" collapsed="false">
      <c r="D295" s="102" t="s">
        <v>655</v>
      </c>
      <c r="F295" s="103" t="n">
        <v>1</v>
      </c>
      <c r="G295" s="97"/>
    </row>
    <row r="296" customFormat="false" ht="12.75" hidden="false" customHeight="false" outlineLevel="0" collapsed="false">
      <c r="A296" s="11" t="s">
        <v>656</v>
      </c>
      <c r="B296" s="11" t="s">
        <v>78</v>
      </c>
      <c r="C296" s="11" t="s">
        <v>657</v>
      </c>
      <c r="D296" s="11" t="s">
        <v>658</v>
      </c>
      <c r="E296" s="11" t="s">
        <v>296</v>
      </c>
      <c r="F296" s="68" t="n">
        <v>2</v>
      </c>
      <c r="G296" s="94"/>
      <c r="H296" s="68" t="n">
        <f aca="false">F296*AE296</f>
        <v>0</v>
      </c>
      <c r="I296" s="68" t="n">
        <f aca="false">J296-H296</f>
        <v>0</v>
      </c>
      <c r="J296" s="68" t="n">
        <f aca="false">F296*G296</f>
        <v>0</v>
      </c>
      <c r="K296" s="68" t="n">
        <v>2E-005</v>
      </c>
      <c r="L296" s="68" t="n">
        <f aca="false">F296*K296</f>
        <v>4E-005</v>
      </c>
      <c r="M296" s="95" t="s">
        <v>205</v>
      </c>
      <c r="P296" s="68" t="n">
        <f aca="false">IF(AG296="5",J296,0)</f>
        <v>0</v>
      </c>
      <c r="R296" s="68" t="n">
        <f aca="false">IF(AG296="1",H296,0)</f>
        <v>0</v>
      </c>
      <c r="S296" s="68" t="n">
        <f aca="false">IF(AG296="1",I296,0)</f>
        <v>0</v>
      </c>
      <c r="T296" s="68" t="n">
        <f aca="false">IF(AG296="7",H296,0)</f>
        <v>0</v>
      </c>
      <c r="U296" s="68" t="n">
        <f aca="false">IF(AG296="7",I296,0)</f>
        <v>0</v>
      </c>
      <c r="V296" s="68" t="n">
        <f aca="false">IF(AG296="2",H296,0)</f>
        <v>0</v>
      </c>
      <c r="W296" s="68" t="n">
        <f aca="false">IF(AG296="2",I296,0)</f>
        <v>0</v>
      </c>
      <c r="X296" s="68" t="n">
        <f aca="false">IF(AG296="0",J296,0)</f>
        <v>0</v>
      </c>
      <c r="Y296" s="86" t="s">
        <v>78</v>
      </c>
      <c r="Z296" s="68" t="n">
        <f aca="false">IF(AD296=0,J296,0)</f>
        <v>0</v>
      </c>
      <c r="AA296" s="68" t="n">
        <f aca="false">IF(AD296=15,J296,0)</f>
        <v>0</v>
      </c>
      <c r="AB296" s="68" t="n">
        <f aca="false">IF(AD296=21,J296,0)</f>
        <v>0</v>
      </c>
      <c r="AD296" s="68" t="n">
        <v>21</v>
      </c>
      <c r="AE296" s="68" t="n">
        <f aca="false">G296*0.0194625036233384</f>
        <v>0</v>
      </c>
      <c r="AF296" s="68" t="n">
        <f aca="false">G296*(1-0.0194625036233384)</f>
        <v>0</v>
      </c>
      <c r="AG296" s="95" t="s">
        <v>502</v>
      </c>
      <c r="AM296" s="68" t="n">
        <f aca="false">F296*AE296</f>
        <v>0</v>
      </c>
      <c r="AN296" s="68" t="n">
        <f aca="false">F296*AF296</f>
        <v>0</v>
      </c>
      <c r="AO296" s="95" t="s">
        <v>637</v>
      </c>
      <c r="AP296" s="95" t="s">
        <v>559</v>
      </c>
      <c r="AQ296" s="86" t="s">
        <v>207</v>
      </c>
      <c r="AR296" s="86" t="s">
        <v>638</v>
      </c>
      <c r="AS296" s="68" t="n">
        <f aca="false">AM296+AN296</f>
        <v>0</v>
      </c>
      <c r="AT296" s="68" t="n">
        <f aca="false">G296/(100-AU296)*100</f>
        <v>0</v>
      </c>
      <c r="AU296" s="68" t="n">
        <v>0</v>
      </c>
      <c r="AV296" s="68" t="n">
        <f aca="false">L296</f>
        <v>4E-005</v>
      </c>
    </row>
    <row r="297" customFormat="false" ht="12.75" hidden="false" customHeight="false" outlineLevel="0" collapsed="false">
      <c r="D297" s="102" t="s">
        <v>659</v>
      </c>
      <c r="F297" s="103" t="n">
        <v>2</v>
      </c>
      <c r="G297" s="97"/>
    </row>
    <row r="298" customFormat="false" ht="12.75" hidden="false" customHeight="false" outlineLevel="0" collapsed="false">
      <c r="A298" s="104" t="s">
        <v>660</v>
      </c>
      <c r="B298" s="104" t="s">
        <v>78</v>
      </c>
      <c r="C298" s="104" t="s">
        <v>661</v>
      </c>
      <c r="D298" s="104" t="s">
        <v>662</v>
      </c>
      <c r="E298" s="104" t="s">
        <v>213</v>
      </c>
      <c r="F298" s="105" t="n">
        <v>4.2</v>
      </c>
      <c r="G298" s="106"/>
      <c r="H298" s="105" t="n">
        <f aca="false">F298*AE298</f>
        <v>0</v>
      </c>
      <c r="I298" s="105" t="n">
        <f aca="false">J298-H298</f>
        <v>0</v>
      </c>
      <c r="J298" s="105" t="n">
        <f aca="false">F298*G298</f>
        <v>0</v>
      </c>
      <c r="K298" s="105" t="n">
        <v>0.00304</v>
      </c>
      <c r="L298" s="105" t="n">
        <f aca="false">F298*K298</f>
        <v>0.012768</v>
      </c>
      <c r="M298" s="107" t="s">
        <v>663</v>
      </c>
      <c r="P298" s="68" t="n">
        <f aca="false">IF(AG298="5",J298,0)</f>
        <v>0</v>
      </c>
      <c r="R298" s="68" t="n">
        <f aca="false">IF(AG298="1",H298,0)</f>
        <v>0</v>
      </c>
      <c r="S298" s="68" t="n">
        <f aca="false">IF(AG298="1",I298,0)</f>
        <v>0</v>
      </c>
      <c r="T298" s="68" t="n">
        <f aca="false">IF(AG298="7",H298,0)</f>
        <v>0</v>
      </c>
      <c r="U298" s="68" t="n">
        <f aca="false">IF(AG298="7",I298,0)</f>
        <v>0</v>
      </c>
      <c r="V298" s="68" t="n">
        <f aca="false">IF(AG298="2",H298,0)</f>
        <v>0</v>
      </c>
      <c r="W298" s="68" t="n">
        <f aca="false">IF(AG298="2",I298,0)</f>
        <v>0</v>
      </c>
      <c r="X298" s="68" t="n">
        <f aca="false">IF(AG298="0",J298,0)</f>
        <v>0</v>
      </c>
      <c r="Y298" s="86" t="s">
        <v>78</v>
      </c>
      <c r="Z298" s="105" t="n">
        <f aca="false">IF(AD298=0,J298,0)</f>
        <v>0</v>
      </c>
      <c r="AA298" s="105" t="n">
        <f aca="false">IF(AD298=15,J298,0)</f>
        <v>0</v>
      </c>
      <c r="AB298" s="105" t="n">
        <f aca="false">IF(AD298=21,J298,0)</f>
        <v>0</v>
      </c>
      <c r="AD298" s="68" t="n">
        <v>21</v>
      </c>
      <c r="AE298" s="68" t="n">
        <f aca="false">G298*1</f>
        <v>0</v>
      </c>
      <c r="AF298" s="68" t="n">
        <f aca="false">G298*(1-1)</f>
        <v>0</v>
      </c>
      <c r="AG298" s="107" t="s">
        <v>502</v>
      </c>
      <c r="AM298" s="68" t="n">
        <f aca="false">F298*AE298</f>
        <v>0</v>
      </c>
      <c r="AN298" s="68" t="n">
        <f aca="false">F298*AF298</f>
        <v>0</v>
      </c>
      <c r="AO298" s="95" t="s">
        <v>637</v>
      </c>
      <c r="AP298" s="95" t="s">
        <v>559</v>
      </c>
      <c r="AQ298" s="86" t="s">
        <v>207</v>
      </c>
      <c r="AS298" s="68" t="n">
        <f aca="false">AM298+AN298</f>
        <v>0</v>
      </c>
      <c r="AT298" s="68" t="n">
        <f aca="false">G298/(100-AU298)*100</f>
        <v>0</v>
      </c>
      <c r="AU298" s="68" t="n">
        <v>0</v>
      </c>
      <c r="AV298" s="68" t="n">
        <f aca="false">L298</f>
        <v>0.012768</v>
      </c>
    </row>
    <row r="299" customFormat="false" ht="12.75" hidden="false" customHeight="false" outlineLevel="0" collapsed="false">
      <c r="D299" s="102" t="s">
        <v>664</v>
      </c>
      <c r="F299" s="103" t="n">
        <v>4.2</v>
      </c>
      <c r="G299" s="97"/>
    </row>
    <row r="300" customFormat="false" ht="12.75" hidden="false" customHeight="false" outlineLevel="0" collapsed="false">
      <c r="A300" s="104" t="s">
        <v>665</v>
      </c>
      <c r="B300" s="104" t="s">
        <v>78</v>
      </c>
      <c r="C300" s="104" t="s">
        <v>666</v>
      </c>
      <c r="D300" s="104" t="s">
        <v>667</v>
      </c>
      <c r="E300" s="104" t="s">
        <v>296</v>
      </c>
      <c r="F300" s="105" t="n">
        <v>2</v>
      </c>
      <c r="G300" s="106"/>
      <c r="H300" s="105" t="n">
        <f aca="false">F300*AE300</f>
        <v>0</v>
      </c>
      <c r="I300" s="105" t="n">
        <f aca="false">J300-H300</f>
        <v>0</v>
      </c>
      <c r="J300" s="105" t="n">
        <f aca="false">F300*G300</f>
        <v>0</v>
      </c>
      <c r="K300" s="105" t="n">
        <v>2E-005</v>
      </c>
      <c r="L300" s="105" t="n">
        <f aca="false">F300*K300</f>
        <v>4E-005</v>
      </c>
      <c r="M300" s="107" t="s">
        <v>663</v>
      </c>
      <c r="P300" s="68" t="n">
        <f aca="false">IF(AG300="5",J300,0)</f>
        <v>0</v>
      </c>
      <c r="R300" s="68" t="n">
        <f aca="false">IF(AG300="1",H300,0)</f>
        <v>0</v>
      </c>
      <c r="S300" s="68" t="n">
        <f aca="false">IF(AG300="1",I300,0)</f>
        <v>0</v>
      </c>
      <c r="T300" s="68" t="n">
        <f aca="false">IF(AG300="7",H300,0)</f>
        <v>0</v>
      </c>
      <c r="U300" s="68" t="n">
        <f aca="false">IF(AG300="7",I300,0)</f>
        <v>0</v>
      </c>
      <c r="V300" s="68" t="n">
        <f aca="false">IF(AG300="2",H300,0)</f>
        <v>0</v>
      </c>
      <c r="W300" s="68" t="n">
        <f aca="false">IF(AG300="2",I300,0)</f>
        <v>0</v>
      </c>
      <c r="X300" s="68" t="n">
        <f aca="false">IF(AG300="0",J300,0)</f>
        <v>0</v>
      </c>
      <c r="Y300" s="86" t="s">
        <v>78</v>
      </c>
      <c r="Z300" s="105" t="n">
        <f aca="false">IF(AD300=0,J300,0)</f>
        <v>0</v>
      </c>
      <c r="AA300" s="105" t="n">
        <f aca="false">IF(AD300=15,J300,0)</f>
        <v>0</v>
      </c>
      <c r="AB300" s="105" t="n">
        <f aca="false">IF(AD300=21,J300,0)</f>
        <v>0</v>
      </c>
      <c r="AD300" s="68" t="n">
        <v>21</v>
      </c>
      <c r="AE300" s="68" t="n">
        <f aca="false">G300*1</f>
        <v>0</v>
      </c>
      <c r="AF300" s="68" t="n">
        <f aca="false">G300*(1-1)</f>
        <v>0</v>
      </c>
      <c r="AG300" s="107" t="s">
        <v>502</v>
      </c>
      <c r="AM300" s="68" t="n">
        <f aca="false">F300*AE300</f>
        <v>0</v>
      </c>
      <c r="AN300" s="68" t="n">
        <f aca="false">F300*AF300</f>
        <v>0</v>
      </c>
      <c r="AO300" s="95" t="s">
        <v>637</v>
      </c>
      <c r="AP300" s="95" t="s">
        <v>559</v>
      </c>
      <c r="AQ300" s="86" t="s">
        <v>207</v>
      </c>
      <c r="AS300" s="68" t="n">
        <f aca="false">AM300+AN300</f>
        <v>0</v>
      </c>
      <c r="AT300" s="68" t="n">
        <f aca="false">G300/(100-AU300)*100</f>
        <v>0</v>
      </c>
      <c r="AU300" s="68" t="n">
        <v>0</v>
      </c>
      <c r="AV300" s="68" t="n">
        <f aca="false">L300</f>
        <v>4E-005</v>
      </c>
    </row>
    <row r="301" customFormat="false" ht="12.75" hidden="false" customHeight="false" outlineLevel="0" collapsed="false">
      <c r="D301" s="102" t="s">
        <v>659</v>
      </c>
      <c r="F301" s="103" t="n">
        <v>2</v>
      </c>
      <c r="G301" s="97"/>
    </row>
    <row r="302" customFormat="false" ht="12.75" hidden="false" customHeight="false" outlineLevel="0" collapsed="false">
      <c r="A302" s="11" t="s">
        <v>668</v>
      </c>
      <c r="B302" s="11" t="s">
        <v>78</v>
      </c>
      <c r="C302" s="11" t="s">
        <v>669</v>
      </c>
      <c r="D302" s="11" t="s">
        <v>670</v>
      </c>
      <c r="E302" s="11" t="s">
        <v>267</v>
      </c>
      <c r="F302" s="68" t="n">
        <v>0.2481</v>
      </c>
      <c r="G302" s="94"/>
      <c r="H302" s="68" t="n">
        <f aca="false">F302*AE302</f>
        <v>0</v>
      </c>
      <c r="I302" s="68" t="n">
        <f aca="false">J302-H302</f>
        <v>0</v>
      </c>
      <c r="J302" s="68" t="n">
        <f aca="false">F302*G302</f>
        <v>0</v>
      </c>
      <c r="K302" s="68" t="n">
        <v>0</v>
      </c>
      <c r="L302" s="68" t="n">
        <f aca="false">F302*K302</f>
        <v>0</v>
      </c>
      <c r="M302" s="95" t="s">
        <v>205</v>
      </c>
      <c r="P302" s="68" t="n">
        <f aca="false">IF(AG302="5",J302,0)</f>
        <v>0</v>
      </c>
      <c r="R302" s="68" t="n">
        <f aca="false">IF(AG302="1",H302,0)</f>
        <v>0</v>
      </c>
      <c r="S302" s="68" t="n">
        <f aca="false">IF(AG302="1",I302,0)</f>
        <v>0</v>
      </c>
      <c r="T302" s="68" t="n">
        <f aca="false">IF(AG302="7",H302,0)</f>
        <v>0</v>
      </c>
      <c r="U302" s="68" t="n">
        <f aca="false">IF(AG302="7",I302,0)</f>
        <v>0</v>
      </c>
      <c r="V302" s="68" t="n">
        <f aca="false">IF(AG302="2",H302,0)</f>
        <v>0</v>
      </c>
      <c r="W302" s="68" t="n">
        <f aca="false">IF(AG302="2",I302,0)</f>
        <v>0</v>
      </c>
      <c r="X302" s="68" t="n">
        <f aca="false">IF(AG302="0",J302,0)</f>
        <v>0</v>
      </c>
      <c r="Y302" s="86" t="s">
        <v>78</v>
      </c>
      <c r="Z302" s="68" t="n">
        <f aca="false">IF(AD302=0,J302,0)</f>
        <v>0</v>
      </c>
      <c r="AA302" s="68" t="n">
        <f aca="false">IF(AD302=15,J302,0)</f>
        <v>0</v>
      </c>
      <c r="AB302" s="68" t="n">
        <f aca="false">IF(AD302=21,J302,0)</f>
        <v>0</v>
      </c>
      <c r="AD302" s="68" t="n">
        <v>21</v>
      </c>
      <c r="AE302" s="68" t="n">
        <f aca="false">G302*0</f>
        <v>0</v>
      </c>
      <c r="AF302" s="68" t="n">
        <f aca="false">G302*(1-0)</f>
        <v>0</v>
      </c>
      <c r="AG302" s="95" t="s">
        <v>319</v>
      </c>
      <c r="AM302" s="68" t="n">
        <f aca="false">F302*AE302</f>
        <v>0</v>
      </c>
      <c r="AN302" s="68" t="n">
        <f aca="false">F302*AF302</f>
        <v>0</v>
      </c>
      <c r="AO302" s="95" t="s">
        <v>637</v>
      </c>
      <c r="AP302" s="95" t="s">
        <v>559</v>
      </c>
      <c r="AQ302" s="86" t="s">
        <v>207</v>
      </c>
      <c r="AR302" s="86" t="s">
        <v>638</v>
      </c>
      <c r="AS302" s="68" t="n">
        <f aca="false">AM302+AN302</f>
        <v>0</v>
      </c>
      <c r="AT302" s="68" t="n">
        <f aca="false">G302/(100-AU302)*100</f>
        <v>0</v>
      </c>
      <c r="AU302" s="68" t="n">
        <v>0</v>
      </c>
      <c r="AV302" s="68" t="n">
        <f aca="false">L302</f>
        <v>0</v>
      </c>
    </row>
    <row r="303" customFormat="false" ht="12.75" hidden="false" customHeight="false" outlineLevel="0" collapsed="false">
      <c r="A303" s="91"/>
      <c r="B303" s="92" t="s">
        <v>78</v>
      </c>
      <c r="C303" s="92" t="s">
        <v>136</v>
      </c>
      <c r="D303" s="92" t="s">
        <v>137</v>
      </c>
      <c r="E303" s="92"/>
      <c r="F303" s="92"/>
      <c r="G303" s="92"/>
      <c r="H303" s="93" t="n">
        <f aca="false">SUM(H304:H309)</f>
        <v>0</v>
      </c>
      <c r="I303" s="93" t="n">
        <f aca="false">SUM(I304:I309)</f>
        <v>0</v>
      </c>
      <c r="J303" s="93" t="n">
        <f aca="false">H303+I303</f>
        <v>0</v>
      </c>
      <c r="K303" s="86"/>
      <c r="L303" s="93" t="n">
        <f aca="false">SUM(L304:L309)</f>
        <v>0.15489</v>
      </c>
      <c r="M303" s="86"/>
      <c r="Y303" s="86" t="s">
        <v>78</v>
      </c>
      <c r="AI303" s="93" t="n">
        <f aca="false">SUM(Z304:Z309)</f>
        <v>0</v>
      </c>
      <c r="AJ303" s="93" t="n">
        <f aca="false">SUM(AA304:AA309)</f>
        <v>0</v>
      </c>
      <c r="AK303" s="93" t="n">
        <f aca="false">SUM(AB304:AB309)</f>
        <v>0</v>
      </c>
    </row>
    <row r="304" customFormat="false" ht="12.75" hidden="false" customHeight="false" outlineLevel="0" collapsed="false">
      <c r="A304" s="11" t="s">
        <v>671</v>
      </c>
      <c r="B304" s="11" t="s">
        <v>78</v>
      </c>
      <c r="C304" s="11" t="s">
        <v>672</v>
      </c>
      <c r="D304" s="11" t="s">
        <v>673</v>
      </c>
      <c r="E304" s="11" t="s">
        <v>213</v>
      </c>
      <c r="F304" s="68" t="n">
        <v>5.8</v>
      </c>
      <c r="G304" s="94"/>
      <c r="H304" s="68" t="n">
        <f aca="false">F304*AE304</f>
        <v>0</v>
      </c>
      <c r="I304" s="68" t="n">
        <f aca="false">J304-H304</f>
        <v>0</v>
      </c>
      <c r="J304" s="68" t="n">
        <f aca="false">F304*G304</f>
        <v>0</v>
      </c>
      <c r="K304" s="68" t="n">
        <v>0.00205</v>
      </c>
      <c r="L304" s="68" t="n">
        <f aca="false">F304*K304</f>
        <v>0.01189</v>
      </c>
      <c r="M304" s="95" t="s">
        <v>194</v>
      </c>
      <c r="P304" s="68" t="n">
        <f aca="false">IF(AG304="5",J304,0)</f>
        <v>0</v>
      </c>
      <c r="R304" s="68" t="n">
        <f aca="false">IF(AG304="1",H304,0)</f>
        <v>0</v>
      </c>
      <c r="S304" s="68" t="n">
        <f aca="false">IF(AG304="1",I304,0)</f>
        <v>0</v>
      </c>
      <c r="T304" s="68" t="n">
        <f aca="false">IF(AG304="7",H304,0)</f>
        <v>0</v>
      </c>
      <c r="U304" s="68" t="n">
        <f aca="false">IF(AG304="7",I304,0)</f>
        <v>0</v>
      </c>
      <c r="V304" s="68" t="n">
        <f aca="false">IF(AG304="2",H304,0)</f>
        <v>0</v>
      </c>
      <c r="W304" s="68" t="n">
        <f aca="false">IF(AG304="2",I304,0)</f>
        <v>0</v>
      </c>
      <c r="X304" s="68" t="n">
        <f aca="false">IF(AG304="0",J304,0)</f>
        <v>0</v>
      </c>
      <c r="Y304" s="86" t="s">
        <v>78</v>
      </c>
      <c r="Z304" s="68" t="n">
        <f aca="false">IF(AD304=0,J304,0)</f>
        <v>0</v>
      </c>
      <c r="AA304" s="68" t="n">
        <f aca="false">IF(AD304=15,J304,0)</f>
        <v>0</v>
      </c>
      <c r="AB304" s="68" t="n">
        <f aca="false">IF(AD304=21,J304,0)</f>
        <v>0</v>
      </c>
      <c r="AD304" s="68" t="n">
        <v>21</v>
      </c>
      <c r="AE304" s="68" t="n">
        <f aca="false">G304*0.101393259726553</f>
        <v>0</v>
      </c>
      <c r="AF304" s="68" t="n">
        <f aca="false">G304*(1-0.101393259726553)</f>
        <v>0</v>
      </c>
      <c r="AG304" s="95" t="s">
        <v>502</v>
      </c>
      <c r="AM304" s="68" t="n">
        <f aca="false">F304*AE304</f>
        <v>0</v>
      </c>
      <c r="AN304" s="68" t="n">
        <f aca="false">F304*AF304</f>
        <v>0</v>
      </c>
      <c r="AO304" s="95" t="s">
        <v>674</v>
      </c>
      <c r="AP304" s="95" t="s">
        <v>559</v>
      </c>
      <c r="AQ304" s="86" t="s">
        <v>207</v>
      </c>
      <c r="AR304" s="86" t="s">
        <v>675</v>
      </c>
      <c r="AS304" s="68" t="n">
        <f aca="false">AM304+AN304</f>
        <v>0</v>
      </c>
      <c r="AT304" s="68" t="n">
        <f aca="false">G304/(100-AU304)*100</f>
        <v>0</v>
      </c>
      <c r="AU304" s="68" t="n">
        <v>0</v>
      </c>
      <c r="AV304" s="68" t="n">
        <f aca="false">L304</f>
        <v>0.01189</v>
      </c>
    </row>
    <row r="305" customFormat="false" ht="25.5" hidden="false" customHeight="false" outlineLevel="0" collapsed="false">
      <c r="D305" s="96" t="s">
        <v>676</v>
      </c>
      <c r="G305" s="97"/>
    </row>
    <row r="306" customFormat="false" ht="12.75" hidden="false" customHeight="false" outlineLevel="0" collapsed="false">
      <c r="D306" s="102" t="s">
        <v>677</v>
      </c>
      <c r="F306" s="103" t="n">
        <v>5.8</v>
      </c>
      <c r="G306" s="97"/>
    </row>
    <row r="307" customFormat="false" ht="12.75" hidden="false" customHeight="false" outlineLevel="0" collapsed="false">
      <c r="A307" s="104" t="s">
        <v>678</v>
      </c>
      <c r="B307" s="104" t="s">
        <v>78</v>
      </c>
      <c r="C307" s="104" t="s">
        <v>679</v>
      </c>
      <c r="D307" s="104" t="s">
        <v>680</v>
      </c>
      <c r="E307" s="104" t="s">
        <v>296</v>
      </c>
      <c r="F307" s="105" t="n">
        <v>2</v>
      </c>
      <c r="G307" s="106"/>
      <c r="H307" s="105" t="n">
        <f aca="false">F307*AE307</f>
        <v>0</v>
      </c>
      <c r="I307" s="105" t="n">
        <f aca="false">J307-H307</f>
        <v>0</v>
      </c>
      <c r="J307" s="105" t="n">
        <f aca="false">F307*G307</f>
        <v>0</v>
      </c>
      <c r="K307" s="105" t="n">
        <v>0.0715</v>
      </c>
      <c r="L307" s="105" t="n">
        <f aca="false">F307*K307</f>
        <v>0.143</v>
      </c>
      <c r="M307" s="107" t="s">
        <v>194</v>
      </c>
      <c r="P307" s="68" t="n">
        <f aca="false">IF(AG307="5",J307,0)</f>
        <v>0</v>
      </c>
      <c r="R307" s="68" t="n">
        <f aca="false">IF(AG307="1",H307,0)</f>
        <v>0</v>
      </c>
      <c r="S307" s="68" t="n">
        <f aca="false">IF(AG307="1",I307,0)</f>
        <v>0</v>
      </c>
      <c r="T307" s="68" t="n">
        <f aca="false">IF(AG307="7",H307,0)</f>
        <v>0</v>
      </c>
      <c r="U307" s="68" t="n">
        <f aca="false">IF(AG307="7",I307,0)</f>
        <v>0</v>
      </c>
      <c r="V307" s="68" t="n">
        <f aca="false">IF(AG307="2",H307,0)</f>
        <v>0</v>
      </c>
      <c r="W307" s="68" t="n">
        <f aca="false">IF(AG307="2",I307,0)</f>
        <v>0</v>
      </c>
      <c r="X307" s="68" t="n">
        <f aca="false">IF(AG307="0",J307,0)</f>
        <v>0</v>
      </c>
      <c r="Y307" s="86" t="s">
        <v>78</v>
      </c>
      <c r="Z307" s="105" t="n">
        <f aca="false">IF(AD307=0,J307,0)</f>
        <v>0</v>
      </c>
      <c r="AA307" s="105" t="n">
        <f aca="false">IF(AD307=15,J307,0)</f>
        <v>0</v>
      </c>
      <c r="AB307" s="105" t="n">
        <f aca="false">IF(AD307=21,J307,0)</f>
        <v>0</v>
      </c>
      <c r="AD307" s="68" t="n">
        <v>21</v>
      </c>
      <c r="AE307" s="68" t="n">
        <f aca="false">G307*1</f>
        <v>0</v>
      </c>
      <c r="AF307" s="68" t="n">
        <f aca="false">G307*(1-1)</f>
        <v>0</v>
      </c>
      <c r="AG307" s="107" t="s">
        <v>502</v>
      </c>
      <c r="AM307" s="68" t="n">
        <f aca="false">F307*AE307</f>
        <v>0</v>
      </c>
      <c r="AN307" s="68" t="n">
        <f aca="false">F307*AF307</f>
        <v>0</v>
      </c>
      <c r="AO307" s="95" t="s">
        <v>674</v>
      </c>
      <c r="AP307" s="95" t="s">
        <v>559</v>
      </c>
      <c r="AQ307" s="86" t="s">
        <v>207</v>
      </c>
      <c r="AS307" s="68" t="n">
        <f aca="false">AM307+AN307</f>
        <v>0</v>
      </c>
      <c r="AT307" s="68" t="n">
        <f aca="false">G307/(100-AU307)*100</f>
        <v>0</v>
      </c>
      <c r="AU307" s="68" t="n">
        <v>0</v>
      </c>
      <c r="AV307" s="68" t="n">
        <f aca="false">L307</f>
        <v>0.143</v>
      </c>
    </row>
    <row r="308" customFormat="false" ht="12.75" hidden="false" customHeight="false" outlineLevel="0" collapsed="false">
      <c r="D308" s="102" t="s">
        <v>681</v>
      </c>
      <c r="F308" s="103" t="n">
        <v>2</v>
      </c>
      <c r="G308" s="97"/>
    </row>
    <row r="309" customFormat="false" ht="12.75" hidden="false" customHeight="false" outlineLevel="0" collapsed="false">
      <c r="A309" s="11" t="s">
        <v>682</v>
      </c>
      <c r="B309" s="11" t="s">
        <v>78</v>
      </c>
      <c r="C309" s="11" t="s">
        <v>683</v>
      </c>
      <c r="D309" s="11" t="s">
        <v>684</v>
      </c>
      <c r="E309" s="11" t="s">
        <v>267</v>
      </c>
      <c r="F309" s="68" t="n">
        <v>0.12</v>
      </c>
      <c r="G309" s="94"/>
      <c r="H309" s="68" t="n">
        <f aca="false">F309*AE309</f>
        <v>0</v>
      </c>
      <c r="I309" s="68" t="n">
        <f aca="false">J309-H309</f>
        <v>0</v>
      </c>
      <c r="J309" s="68" t="n">
        <f aca="false">F309*G309</f>
        <v>0</v>
      </c>
      <c r="K309" s="68" t="n">
        <v>0</v>
      </c>
      <c r="L309" s="68" t="n">
        <f aca="false">F309*K309</f>
        <v>0</v>
      </c>
      <c r="M309" s="95" t="s">
        <v>205</v>
      </c>
      <c r="P309" s="68" t="n">
        <f aca="false">IF(AG309="5",J309,0)</f>
        <v>0</v>
      </c>
      <c r="R309" s="68" t="n">
        <f aca="false">IF(AG309="1",H309,0)</f>
        <v>0</v>
      </c>
      <c r="S309" s="68" t="n">
        <f aca="false">IF(AG309="1",I309,0)</f>
        <v>0</v>
      </c>
      <c r="T309" s="68" t="n">
        <f aca="false">IF(AG309="7",H309,0)</f>
        <v>0</v>
      </c>
      <c r="U309" s="68" t="n">
        <f aca="false">IF(AG309="7",I309,0)</f>
        <v>0</v>
      </c>
      <c r="V309" s="68" t="n">
        <f aca="false">IF(AG309="2",H309,0)</f>
        <v>0</v>
      </c>
      <c r="W309" s="68" t="n">
        <f aca="false">IF(AG309="2",I309,0)</f>
        <v>0</v>
      </c>
      <c r="X309" s="68" t="n">
        <f aca="false">IF(AG309="0",J309,0)</f>
        <v>0</v>
      </c>
      <c r="Y309" s="86" t="s">
        <v>78</v>
      </c>
      <c r="Z309" s="68" t="n">
        <f aca="false">IF(AD309=0,J309,0)</f>
        <v>0</v>
      </c>
      <c r="AA309" s="68" t="n">
        <f aca="false">IF(AD309=15,J309,0)</f>
        <v>0</v>
      </c>
      <c r="AB309" s="68" t="n">
        <f aca="false">IF(AD309=21,J309,0)</f>
        <v>0</v>
      </c>
      <c r="AD309" s="68" t="n">
        <v>21</v>
      </c>
      <c r="AE309" s="68" t="n">
        <f aca="false">G309*0</f>
        <v>0</v>
      </c>
      <c r="AF309" s="68" t="n">
        <f aca="false">G309*(1-0)</f>
        <v>0</v>
      </c>
      <c r="AG309" s="95" t="s">
        <v>319</v>
      </c>
      <c r="AM309" s="68" t="n">
        <f aca="false">F309*AE309</f>
        <v>0</v>
      </c>
      <c r="AN309" s="68" t="n">
        <f aca="false">F309*AF309</f>
        <v>0</v>
      </c>
      <c r="AO309" s="95" t="s">
        <v>674</v>
      </c>
      <c r="AP309" s="95" t="s">
        <v>559</v>
      </c>
      <c r="AQ309" s="86" t="s">
        <v>207</v>
      </c>
      <c r="AS309" s="68" t="n">
        <f aca="false">AM309+AN309</f>
        <v>0</v>
      </c>
      <c r="AT309" s="68" t="n">
        <f aca="false">G309/(100-AU309)*100</f>
        <v>0</v>
      </c>
      <c r="AU309" s="68" t="n">
        <v>0</v>
      </c>
      <c r="AV309" s="68" t="n">
        <f aca="false">L309</f>
        <v>0</v>
      </c>
    </row>
    <row r="310" customFormat="false" ht="12.75" hidden="false" customHeight="false" outlineLevel="0" collapsed="false">
      <c r="A310" s="91"/>
      <c r="B310" s="92" t="s">
        <v>78</v>
      </c>
      <c r="C310" s="92" t="s">
        <v>138</v>
      </c>
      <c r="D310" s="92" t="s">
        <v>139</v>
      </c>
      <c r="E310" s="92"/>
      <c r="F310" s="92"/>
      <c r="G310" s="92"/>
      <c r="H310" s="93" t="n">
        <f aca="false">SUM(H311:H348)</f>
        <v>0</v>
      </c>
      <c r="I310" s="93" t="n">
        <f aca="false">SUM(I311:I348)</f>
        <v>0</v>
      </c>
      <c r="J310" s="93" t="n">
        <f aca="false">H310+I310</f>
        <v>0</v>
      </c>
      <c r="K310" s="86"/>
      <c r="L310" s="93" t="n">
        <f aca="false">SUM(L311:L348)</f>
        <v>1.674996792</v>
      </c>
      <c r="M310" s="86"/>
      <c r="Y310" s="86" t="s">
        <v>78</v>
      </c>
      <c r="AI310" s="93" t="n">
        <f aca="false">SUM(Z311:Z348)</f>
        <v>0</v>
      </c>
      <c r="AJ310" s="93" t="n">
        <f aca="false">SUM(AA311:AA348)</f>
        <v>0</v>
      </c>
      <c r="AK310" s="93" t="n">
        <f aca="false">SUM(AB311:AB348)</f>
        <v>0</v>
      </c>
    </row>
    <row r="311" customFormat="false" ht="12.75" hidden="false" customHeight="false" outlineLevel="0" collapsed="false">
      <c r="A311" s="11" t="s">
        <v>685</v>
      </c>
      <c r="B311" s="11" t="s">
        <v>78</v>
      </c>
      <c r="C311" s="11" t="s">
        <v>686</v>
      </c>
      <c r="D311" s="11" t="s">
        <v>687</v>
      </c>
      <c r="E311" s="11" t="s">
        <v>204</v>
      </c>
      <c r="F311" s="68" t="n">
        <v>51.988</v>
      </c>
      <c r="G311" s="94"/>
      <c r="H311" s="68" t="n">
        <f aca="false">F311*AE311</f>
        <v>0</v>
      </c>
      <c r="I311" s="68" t="n">
        <f aca="false">J311-H311</f>
        <v>0</v>
      </c>
      <c r="J311" s="68" t="n">
        <f aca="false">F311*G311</f>
        <v>0</v>
      </c>
      <c r="K311" s="68" t="n">
        <v>0.00021</v>
      </c>
      <c r="L311" s="68" t="n">
        <f aca="false">F311*K311</f>
        <v>0.01091748</v>
      </c>
      <c r="M311" s="95" t="s">
        <v>205</v>
      </c>
      <c r="P311" s="68" t="n">
        <f aca="false">IF(AG311="5",J311,0)</f>
        <v>0</v>
      </c>
      <c r="R311" s="68" t="n">
        <f aca="false">IF(AG311="1",H311,0)</f>
        <v>0</v>
      </c>
      <c r="S311" s="68" t="n">
        <f aca="false">IF(AG311="1",I311,0)</f>
        <v>0</v>
      </c>
      <c r="T311" s="68" t="n">
        <f aca="false">IF(AG311="7",H311,0)</f>
        <v>0</v>
      </c>
      <c r="U311" s="68" t="n">
        <f aca="false">IF(AG311="7",I311,0)</f>
        <v>0</v>
      </c>
      <c r="V311" s="68" t="n">
        <f aca="false">IF(AG311="2",H311,0)</f>
        <v>0</v>
      </c>
      <c r="W311" s="68" t="n">
        <f aca="false">IF(AG311="2",I311,0)</f>
        <v>0</v>
      </c>
      <c r="X311" s="68" t="n">
        <f aca="false">IF(AG311="0",J311,0)</f>
        <v>0</v>
      </c>
      <c r="Y311" s="86" t="s">
        <v>78</v>
      </c>
      <c r="Z311" s="68" t="n">
        <f aca="false">IF(AD311=0,J311,0)</f>
        <v>0</v>
      </c>
      <c r="AA311" s="68" t="n">
        <f aca="false">IF(AD311=15,J311,0)</f>
        <v>0</v>
      </c>
      <c r="AB311" s="68" t="n">
        <f aca="false">IF(AD311=21,J311,0)</f>
        <v>0</v>
      </c>
      <c r="AD311" s="68" t="n">
        <v>21</v>
      </c>
      <c r="AE311" s="68" t="n">
        <f aca="false">G311*0.533419689119171</f>
        <v>0</v>
      </c>
      <c r="AF311" s="68" t="n">
        <f aca="false">G311*(1-0.533419689119171)</f>
        <v>0</v>
      </c>
      <c r="AG311" s="95" t="s">
        <v>502</v>
      </c>
      <c r="AM311" s="68" t="n">
        <f aca="false">F311*AE311</f>
        <v>0</v>
      </c>
      <c r="AN311" s="68" t="n">
        <f aca="false">F311*AF311</f>
        <v>0</v>
      </c>
      <c r="AO311" s="95" t="s">
        <v>688</v>
      </c>
      <c r="AP311" s="95" t="s">
        <v>689</v>
      </c>
      <c r="AQ311" s="86" t="s">
        <v>207</v>
      </c>
      <c r="AR311" s="86" t="s">
        <v>690</v>
      </c>
      <c r="AS311" s="68" t="n">
        <f aca="false">AM311+AN311</f>
        <v>0</v>
      </c>
      <c r="AT311" s="68" t="n">
        <f aca="false">G311/(100-AU311)*100</f>
        <v>0</v>
      </c>
      <c r="AU311" s="68" t="n">
        <v>0</v>
      </c>
      <c r="AV311" s="68" t="n">
        <f aca="false">L311</f>
        <v>0.01091748</v>
      </c>
    </row>
    <row r="312" customFormat="false" ht="25.5" hidden="false" customHeight="false" outlineLevel="0" collapsed="false">
      <c r="D312" s="96" t="s">
        <v>691</v>
      </c>
      <c r="G312" s="97"/>
    </row>
    <row r="313" customFormat="false" ht="12.75" hidden="false" customHeight="false" outlineLevel="0" collapsed="false">
      <c r="D313" s="102" t="s">
        <v>692</v>
      </c>
      <c r="F313" s="103" t="n">
        <v>51.988</v>
      </c>
      <c r="G313" s="97"/>
    </row>
    <row r="314" customFormat="false" ht="12.75" hidden="false" customHeight="false" outlineLevel="0" collapsed="false">
      <c r="A314" s="11" t="s">
        <v>693</v>
      </c>
      <c r="B314" s="11" t="s">
        <v>78</v>
      </c>
      <c r="C314" s="11" t="s">
        <v>694</v>
      </c>
      <c r="D314" s="11" t="s">
        <v>695</v>
      </c>
      <c r="E314" s="11" t="s">
        <v>204</v>
      </c>
      <c r="F314" s="68" t="n">
        <v>51.988</v>
      </c>
      <c r="G314" s="94"/>
      <c r="H314" s="68" t="n">
        <f aca="false">F314*AE314</f>
        <v>0</v>
      </c>
      <c r="I314" s="68" t="n">
        <f aca="false">J314-H314</f>
        <v>0</v>
      </c>
      <c r="J314" s="68" t="n">
        <f aca="false">F314*G314</f>
        <v>0</v>
      </c>
      <c r="K314" s="68" t="n">
        <v>0.002</v>
      </c>
      <c r="L314" s="68" t="n">
        <f aca="false">F314*K314</f>
        <v>0.103976</v>
      </c>
      <c r="M314" s="95" t="s">
        <v>205</v>
      </c>
      <c r="P314" s="68" t="n">
        <f aca="false">IF(AG314="5",J314,0)</f>
        <v>0</v>
      </c>
      <c r="R314" s="68" t="n">
        <f aca="false">IF(AG314="1",H314,0)</f>
        <v>0</v>
      </c>
      <c r="S314" s="68" t="n">
        <f aca="false">IF(AG314="1",I314,0)</f>
        <v>0</v>
      </c>
      <c r="T314" s="68" t="n">
        <f aca="false">IF(AG314="7",H314,0)</f>
        <v>0</v>
      </c>
      <c r="U314" s="68" t="n">
        <f aca="false">IF(AG314="7",I314,0)</f>
        <v>0</v>
      </c>
      <c r="V314" s="68" t="n">
        <f aca="false">IF(AG314="2",H314,0)</f>
        <v>0</v>
      </c>
      <c r="W314" s="68" t="n">
        <f aca="false">IF(AG314="2",I314,0)</f>
        <v>0</v>
      </c>
      <c r="X314" s="68" t="n">
        <f aca="false">IF(AG314="0",J314,0)</f>
        <v>0</v>
      </c>
      <c r="Y314" s="86" t="s">
        <v>78</v>
      </c>
      <c r="Z314" s="68" t="n">
        <f aca="false">IF(AD314=0,J314,0)</f>
        <v>0</v>
      </c>
      <c r="AA314" s="68" t="n">
        <f aca="false">IF(AD314=15,J314,0)</f>
        <v>0</v>
      </c>
      <c r="AB314" s="68" t="n">
        <f aca="false">IF(AD314=21,J314,0)</f>
        <v>0</v>
      </c>
      <c r="AD314" s="68" t="n">
        <v>21</v>
      </c>
      <c r="AE314" s="68" t="n">
        <f aca="false">G314*0</f>
        <v>0</v>
      </c>
      <c r="AF314" s="68" t="n">
        <f aca="false">G314*(1-0)</f>
        <v>0</v>
      </c>
      <c r="AG314" s="95" t="s">
        <v>502</v>
      </c>
      <c r="AM314" s="68" t="n">
        <f aca="false">F314*AE314</f>
        <v>0</v>
      </c>
      <c r="AN314" s="68" t="n">
        <f aca="false">F314*AF314</f>
        <v>0</v>
      </c>
      <c r="AO314" s="95" t="s">
        <v>688</v>
      </c>
      <c r="AP314" s="95" t="s">
        <v>689</v>
      </c>
      <c r="AQ314" s="86" t="s">
        <v>207</v>
      </c>
      <c r="AR314" s="86" t="s">
        <v>690</v>
      </c>
      <c r="AS314" s="68" t="n">
        <f aca="false">AM314+AN314</f>
        <v>0</v>
      </c>
      <c r="AT314" s="68" t="n">
        <f aca="false">G314/(100-AU314)*100</f>
        <v>0</v>
      </c>
      <c r="AU314" s="68" t="n">
        <v>0</v>
      </c>
      <c r="AV314" s="68" t="n">
        <f aca="false">L314</f>
        <v>0.103976</v>
      </c>
    </row>
    <row r="315" customFormat="false" ht="25.5" hidden="false" customHeight="false" outlineLevel="0" collapsed="false">
      <c r="D315" s="96" t="s">
        <v>696</v>
      </c>
      <c r="G315" s="97"/>
    </row>
    <row r="316" customFormat="false" ht="12.75" hidden="false" customHeight="false" outlineLevel="0" collapsed="false">
      <c r="D316" s="102" t="s">
        <v>697</v>
      </c>
      <c r="F316" s="103" t="n">
        <v>51.988</v>
      </c>
      <c r="G316" s="97"/>
    </row>
    <row r="317" customFormat="false" ht="12.75" hidden="false" customHeight="false" outlineLevel="0" collapsed="false">
      <c r="A317" s="11" t="s">
        <v>698</v>
      </c>
      <c r="B317" s="11" t="s">
        <v>78</v>
      </c>
      <c r="C317" s="11" t="s">
        <v>686</v>
      </c>
      <c r="D317" s="11" t="s">
        <v>699</v>
      </c>
      <c r="E317" s="11" t="s">
        <v>204</v>
      </c>
      <c r="F317" s="68" t="n">
        <v>51.988</v>
      </c>
      <c r="G317" s="94"/>
      <c r="H317" s="68" t="n">
        <f aca="false">F317*AE317</f>
        <v>0</v>
      </c>
      <c r="I317" s="68" t="n">
        <f aca="false">J317-H317</f>
        <v>0</v>
      </c>
      <c r="J317" s="68" t="n">
        <f aca="false">F317*G317</f>
        <v>0</v>
      </c>
      <c r="K317" s="68" t="n">
        <v>0.00021</v>
      </c>
      <c r="L317" s="68" t="n">
        <f aca="false">F317*K317</f>
        <v>0.01091748</v>
      </c>
      <c r="M317" s="95" t="s">
        <v>205</v>
      </c>
      <c r="P317" s="68" t="n">
        <f aca="false">IF(AG317="5",J317,0)</f>
        <v>0</v>
      </c>
      <c r="R317" s="68" t="n">
        <f aca="false">IF(AG317="1",H317,0)</f>
        <v>0</v>
      </c>
      <c r="S317" s="68" t="n">
        <f aca="false">IF(AG317="1",I317,0)</f>
        <v>0</v>
      </c>
      <c r="T317" s="68" t="n">
        <f aca="false">IF(AG317="7",H317,0)</f>
        <v>0</v>
      </c>
      <c r="U317" s="68" t="n">
        <f aca="false">IF(AG317="7",I317,0)</f>
        <v>0</v>
      </c>
      <c r="V317" s="68" t="n">
        <f aca="false">IF(AG317="2",H317,0)</f>
        <v>0</v>
      </c>
      <c r="W317" s="68" t="n">
        <f aca="false">IF(AG317="2",I317,0)</f>
        <v>0</v>
      </c>
      <c r="X317" s="68" t="n">
        <f aca="false">IF(AG317="0",J317,0)</f>
        <v>0</v>
      </c>
      <c r="Y317" s="86" t="s">
        <v>78</v>
      </c>
      <c r="Z317" s="68" t="n">
        <f aca="false">IF(AD317=0,J317,0)</f>
        <v>0</v>
      </c>
      <c r="AA317" s="68" t="n">
        <f aca="false">IF(AD317=15,J317,0)</f>
        <v>0</v>
      </c>
      <c r="AB317" s="68" t="n">
        <f aca="false">IF(AD317=21,J317,0)</f>
        <v>0</v>
      </c>
      <c r="AD317" s="68" t="n">
        <v>21</v>
      </c>
      <c r="AE317" s="68" t="n">
        <f aca="false">G317*0.533419689119171</f>
        <v>0</v>
      </c>
      <c r="AF317" s="68" t="n">
        <f aca="false">G317*(1-0.533419689119171)</f>
        <v>0</v>
      </c>
      <c r="AG317" s="95" t="s">
        <v>502</v>
      </c>
      <c r="AM317" s="68" t="n">
        <f aca="false">F317*AE317</f>
        <v>0</v>
      </c>
      <c r="AN317" s="68" t="n">
        <f aca="false">F317*AF317</f>
        <v>0</v>
      </c>
      <c r="AO317" s="95" t="s">
        <v>688</v>
      </c>
      <c r="AP317" s="95" t="s">
        <v>689</v>
      </c>
      <c r="AQ317" s="86" t="s">
        <v>207</v>
      </c>
      <c r="AR317" s="86" t="s">
        <v>690</v>
      </c>
      <c r="AS317" s="68" t="n">
        <f aca="false">AM317+AN317</f>
        <v>0</v>
      </c>
      <c r="AT317" s="68" t="n">
        <f aca="false">G317/(100-AU317)*100</f>
        <v>0</v>
      </c>
      <c r="AU317" s="68" t="n">
        <v>0</v>
      </c>
      <c r="AV317" s="68" t="n">
        <f aca="false">L317</f>
        <v>0.01091748</v>
      </c>
    </row>
    <row r="318" customFormat="false" ht="12.75" hidden="false" customHeight="false" outlineLevel="0" collapsed="false">
      <c r="D318" s="96" t="s">
        <v>700</v>
      </c>
      <c r="G318" s="97"/>
    </row>
    <row r="319" customFormat="false" ht="12.75" hidden="false" customHeight="false" outlineLevel="0" collapsed="false">
      <c r="D319" s="102" t="s">
        <v>697</v>
      </c>
      <c r="F319" s="103" t="n">
        <v>51.988</v>
      </c>
      <c r="G319" s="97"/>
    </row>
    <row r="320" customFormat="false" ht="12.75" hidden="false" customHeight="false" outlineLevel="0" collapsed="false">
      <c r="A320" s="11" t="s">
        <v>701</v>
      </c>
      <c r="B320" s="11" t="s">
        <v>78</v>
      </c>
      <c r="C320" s="11" t="s">
        <v>702</v>
      </c>
      <c r="D320" s="11" t="s">
        <v>703</v>
      </c>
      <c r="E320" s="11" t="s">
        <v>213</v>
      </c>
      <c r="F320" s="68" t="n">
        <v>11</v>
      </c>
      <c r="G320" s="94"/>
      <c r="H320" s="68" t="n">
        <f aca="false">F320*AE320</f>
        <v>0</v>
      </c>
      <c r="I320" s="68" t="n">
        <f aca="false">J320-H320</f>
        <v>0</v>
      </c>
      <c r="J320" s="68" t="n">
        <f aca="false">F320*G320</f>
        <v>0</v>
      </c>
      <c r="K320" s="68" t="n">
        <v>0</v>
      </c>
      <c r="L320" s="68" t="n">
        <f aca="false">F320*K320</f>
        <v>0</v>
      </c>
      <c r="M320" s="95" t="s">
        <v>205</v>
      </c>
      <c r="P320" s="68" t="n">
        <f aca="false">IF(AG320="5",J320,0)</f>
        <v>0</v>
      </c>
      <c r="R320" s="68" t="n">
        <f aca="false">IF(AG320="1",H320,0)</f>
        <v>0</v>
      </c>
      <c r="S320" s="68" t="n">
        <f aca="false">IF(AG320="1",I320,0)</f>
        <v>0</v>
      </c>
      <c r="T320" s="68" t="n">
        <f aca="false">IF(AG320="7",H320,0)</f>
        <v>0</v>
      </c>
      <c r="U320" s="68" t="n">
        <f aca="false">IF(AG320="7",I320,0)</f>
        <v>0</v>
      </c>
      <c r="V320" s="68" t="n">
        <f aca="false">IF(AG320="2",H320,0)</f>
        <v>0</v>
      </c>
      <c r="W320" s="68" t="n">
        <f aca="false">IF(AG320="2",I320,0)</f>
        <v>0</v>
      </c>
      <c r="X320" s="68" t="n">
        <f aca="false">IF(AG320="0",J320,0)</f>
        <v>0</v>
      </c>
      <c r="Y320" s="86" t="s">
        <v>78</v>
      </c>
      <c r="Z320" s="68" t="n">
        <f aca="false">IF(AD320=0,J320,0)</f>
        <v>0</v>
      </c>
      <c r="AA320" s="68" t="n">
        <f aca="false">IF(AD320=15,J320,0)</f>
        <v>0</v>
      </c>
      <c r="AB320" s="68" t="n">
        <f aca="false">IF(AD320=21,J320,0)</f>
        <v>0</v>
      </c>
      <c r="AD320" s="68" t="n">
        <v>21</v>
      </c>
      <c r="AE320" s="68" t="n">
        <f aca="false">G320*0</f>
        <v>0</v>
      </c>
      <c r="AF320" s="68" t="n">
        <f aca="false">G320*(1-0)</f>
        <v>0</v>
      </c>
      <c r="AG320" s="95" t="s">
        <v>502</v>
      </c>
      <c r="AM320" s="68" t="n">
        <f aca="false">F320*AE320</f>
        <v>0</v>
      </c>
      <c r="AN320" s="68" t="n">
        <f aca="false">F320*AF320</f>
        <v>0</v>
      </c>
      <c r="AO320" s="95" t="s">
        <v>688</v>
      </c>
      <c r="AP320" s="95" t="s">
        <v>689</v>
      </c>
      <c r="AQ320" s="86" t="s">
        <v>207</v>
      </c>
      <c r="AR320" s="86" t="s">
        <v>690</v>
      </c>
      <c r="AS320" s="68" t="n">
        <f aca="false">AM320+AN320</f>
        <v>0</v>
      </c>
      <c r="AT320" s="68" t="n">
        <f aca="false">G320/(100-AU320)*100</f>
        <v>0</v>
      </c>
      <c r="AU320" s="68" t="n">
        <v>0</v>
      </c>
      <c r="AV320" s="68" t="n">
        <f aca="false">L320</f>
        <v>0</v>
      </c>
    </row>
    <row r="321" customFormat="false" ht="25.5" hidden="false" customHeight="false" outlineLevel="0" collapsed="false">
      <c r="D321" s="96" t="s">
        <v>704</v>
      </c>
      <c r="G321" s="97"/>
    </row>
    <row r="322" customFormat="false" ht="12.75" hidden="false" customHeight="false" outlineLevel="0" collapsed="false">
      <c r="D322" s="102" t="s">
        <v>705</v>
      </c>
      <c r="F322" s="103" t="n">
        <v>11</v>
      </c>
      <c r="G322" s="97"/>
    </row>
    <row r="323" customFormat="false" ht="12.75" hidden="false" customHeight="false" outlineLevel="0" collapsed="false">
      <c r="A323" s="104" t="s">
        <v>706</v>
      </c>
      <c r="B323" s="104" t="s">
        <v>78</v>
      </c>
      <c r="C323" s="104" t="s">
        <v>707</v>
      </c>
      <c r="D323" s="104" t="s">
        <v>708</v>
      </c>
      <c r="E323" s="104" t="s">
        <v>213</v>
      </c>
      <c r="F323" s="105" t="n">
        <v>12.65</v>
      </c>
      <c r="G323" s="106"/>
      <c r="H323" s="105" t="n">
        <f aca="false">F323*AE323</f>
        <v>0</v>
      </c>
      <c r="I323" s="105" t="n">
        <f aca="false">J323-H323</f>
        <v>0</v>
      </c>
      <c r="J323" s="105" t="n">
        <f aca="false">F323*G323</f>
        <v>0</v>
      </c>
      <c r="K323" s="105" t="n">
        <v>0.00022</v>
      </c>
      <c r="L323" s="105" t="n">
        <f aca="false">F323*K323</f>
        <v>0.002783</v>
      </c>
      <c r="M323" s="107" t="s">
        <v>663</v>
      </c>
      <c r="P323" s="68" t="n">
        <f aca="false">IF(AG323="5",J323,0)</f>
        <v>0</v>
      </c>
      <c r="R323" s="68" t="n">
        <f aca="false">IF(AG323="1",H323,0)</f>
        <v>0</v>
      </c>
      <c r="S323" s="68" t="n">
        <f aca="false">IF(AG323="1",I323,0)</f>
        <v>0</v>
      </c>
      <c r="T323" s="68" t="n">
        <f aca="false">IF(AG323="7",H323,0)</f>
        <v>0</v>
      </c>
      <c r="U323" s="68" t="n">
        <f aca="false">IF(AG323="7",I323,0)</f>
        <v>0</v>
      </c>
      <c r="V323" s="68" t="n">
        <f aca="false">IF(AG323="2",H323,0)</f>
        <v>0</v>
      </c>
      <c r="W323" s="68" t="n">
        <f aca="false">IF(AG323="2",I323,0)</f>
        <v>0</v>
      </c>
      <c r="X323" s="68" t="n">
        <f aca="false">IF(AG323="0",J323,0)</f>
        <v>0</v>
      </c>
      <c r="Y323" s="86" t="s">
        <v>78</v>
      </c>
      <c r="Z323" s="105" t="n">
        <f aca="false">IF(AD323=0,J323,0)</f>
        <v>0</v>
      </c>
      <c r="AA323" s="105" t="n">
        <f aca="false">IF(AD323=15,J323,0)</f>
        <v>0</v>
      </c>
      <c r="AB323" s="105" t="n">
        <f aca="false">IF(AD323=21,J323,0)</f>
        <v>0</v>
      </c>
      <c r="AD323" s="68" t="n">
        <v>21</v>
      </c>
      <c r="AE323" s="68" t="n">
        <f aca="false">G323*1</f>
        <v>0</v>
      </c>
      <c r="AF323" s="68" t="n">
        <f aca="false">G323*(1-1)</f>
        <v>0</v>
      </c>
      <c r="AG323" s="107" t="s">
        <v>502</v>
      </c>
      <c r="AM323" s="68" t="n">
        <f aca="false">F323*AE323</f>
        <v>0</v>
      </c>
      <c r="AN323" s="68" t="n">
        <f aca="false">F323*AF323</f>
        <v>0</v>
      </c>
      <c r="AO323" s="95" t="s">
        <v>688</v>
      </c>
      <c r="AP323" s="95" t="s">
        <v>689</v>
      </c>
      <c r="AQ323" s="86" t="s">
        <v>207</v>
      </c>
      <c r="AS323" s="68" t="n">
        <f aca="false">AM323+AN323</f>
        <v>0</v>
      </c>
      <c r="AT323" s="68" t="n">
        <f aca="false">G323/(100-AU323)*100</f>
        <v>0</v>
      </c>
      <c r="AU323" s="68" t="n">
        <v>0</v>
      </c>
      <c r="AV323" s="68" t="n">
        <f aca="false">L323</f>
        <v>0.002783</v>
      </c>
    </row>
    <row r="324" customFormat="false" ht="12.75" hidden="false" customHeight="false" outlineLevel="0" collapsed="false">
      <c r="D324" s="102" t="s">
        <v>89</v>
      </c>
      <c r="F324" s="103" t="n">
        <v>11</v>
      </c>
      <c r="G324" s="97"/>
    </row>
    <row r="325" customFormat="false" ht="12.75" hidden="false" customHeight="false" outlineLevel="0" collapsed="false">
      <c r="D325" s="102" t="s">
        <v>709</v>
      </c>
      <c r="F325" s="103" t="n">
        <v>1.65</v>
      </c>
      <c r="G325" s="97"/>
    </row>
    <row r="326" customFormat="false" ht="12.75" hidden="false" customHeight="false" outlineLevel="0" collapsed="false">
      <c r="A326" s="11" t="s">
        <v>710</v>
      </c>
      <c r="B326" s="11" t="s">
        <v>78</v>
      </c>
      <c r="C326" s="11" t="s">
        <v>711</v>
      </c>
      <c r="D326" s="11" t="s">
        <v>712</v>
      </c>
      <c r="E326" s="11" t="s">
        <v>204</v>
      </c>
      <c r="F326" s="68" t="n">
        <v>51.988</v>
      </c>
      <c r="G326" s="94"/>
      <c r="H326" s="68" t="n">
        <f aca="false">F326*AE326</f>
        <v>0</v>
      </c>
      <c r="I326" s="68" t="n">
        <f aca="false">J326-H326</f>
        <v>0</v>
      </c>
      <c r="J326" s="68" t="n">
        <f aca="false">F326*G326</f>
        <v>0</v>
      </c>
      <c r="K326" s="68" t="n">
        <v>0.00686</v>
      </c>
      <c r="L326" s="68" t="n">
        <f aca="false">F326*K326</f>
        <v>0.35663768</v>
      </c>
      <c r="M326" s="95" t="s">
        <v>205</v>
      </c>
      <c r="P326" s="68" t="n">
        <f aca="false">IF(AG326="5",J326,0)</f>
        <v>0</v>
      </c>
      <c r="R326" s="68" t="n">
        <f aca="false">IF(AG326="1",H326,0)</f>
        <v>0</v>
      </c>
      <c r="S326" s="68" t="n">
        <f aca="false">IF(AG326="1",I326,0)</f>
        <v>0</v>
      </c>
      <c r="T326" s="68" t="n">
        <f aca="false">IF(AG326="7",H326,0)</f>
        <v>0</v>
      </c>
      <c r="U326" s="68" t="n">
        <f aca="false">IF(AG326="7",I326,0)</f>
        <v>0</v>
      </c>
      <c r="V326" s="68" t="n">
        <f aca="false">IF(AG326="2",H326,0)</f>
        <v>0</v>
      </c>
      <c r="W326" s="68" t="n">
        <f aca="false">IF(AG326="2",I326,0)</f>
        <v>0</v>
      </c>
      <c r="X326" s="68" t="n">
        <f aca="false">IF(AG326="0",J326,0)</f>
        <v>0</v>
      </c>
      <c r="Y326" s="86" t="s">
        <v>78</v>
      </c>
      <c r="Z326" s="68" t="n">
        <f aca="false">IF(AD326=0,J326,0)</f>
        <v>0</v>
      </c>
      <c r="AA326" s="68" t="n">
        <f aca="false">IF(AD326=15,J326,0)</f>
        <v>0</v>
      </c>
      <c r="AB326" s="68" t="n">
        <f aca="false">IF(AD326=21,J326,0)</f>
        <v>0</v>
      </c>
      <c r="AD326" s="68" t="n">
        <v>21</v>
      </c>
      <c r="AE326" s="68" t="n">
        <f aca="false">G326*0.176315789473684</f>
        <v>0</v>
      </c>
      <c r="AF326" s="68" t="n">
        <f aca="false">G326*(1-0.176315789473684)</f>
        <v>0</v>
      </c>
      <c r="AG326" s="95" t="s">
        <v>502</v>
      </c>
      <c r="AM326" s="68" t="n">
        <f aca="false">F326*AE326</f>
        <v>0</v>
      </c>
      <c r="AN326" s="68" t="n">
        <f aca="false">F326*AF326</f>
        <v>0</v>
      </c>
      <c r="AO326" s="95" t="s">
        <v>688</v>
      </c>
      <c r="AP326" s="95" t="s">
        <v>689</v>
      </c>
      <c r="AQ326" s="86" t="s">
        <v>207</v>
      </c>
      <c r="AR326" s="86" t="s">
        <v>690</v>
      </c>
      <c r="AS326" s="68" t="n">
        <f aca="false">AM326+AN326</f>
        <v>0</v>
      </c>
      <c r="AT326" s="68" t="n">
        <f aca="false">G326/(100-AU326)*100</f>
        <v>0</v>
      </c>
      <c r="AU326" s="68" t="n">
        <v>0</v>
      </c>
      <c r="AV326" s="68" t="n">
        <f aca="false">L326</f>
        <v>0.35663768</v>
      </c>
    </row>
    <row r="327" customFormat="false" ht="12.75" hidden="false" customHeight="false" outlineLevel="0" collapsed="false">
      <c r="D327" s="96" t="s">
        <v>713</v>
      </c>
      <c r="G327" s="97"/>
    </row>
    <row r="328" customFormat="false" ht="12.75" hidden="false" customHeight="false" outlineLevel="0" collapsed="false">
      <c r="D328" s="102" t="s">
        <v>697</v>
      </c>
      <c r="F328" s="103" t="n">
        <v>51.988</v>
      </c>
      <c r="G328" s="97"/>
    </row>
    <row r="329" customFormat="false" ht="12.75" hidden="false" customHeight="false" outlineLevel="0" collapsed="false">
      <c r="A329" s="104" t="s">
        <v>714</v>
      </c>
      <c r="B329" s="104" t="s">
        <v>78</v>
      </c>
      <c r="C329" s="104" t="s">
        <v>715</v>
      </c>
      <c r="D329" s="104" t="s">
        <v>716</v>
      </c>
      <c r="E329" s="104" t="s">
        <v>204</v>
      </c>
      <c r="F329" s="105" t="n">
        <v>55.62716</v>
      </c>
      <c r="G329" s="106"/>
      <c r="H329" s="105" t="n">
        <f aca="false">F329*AE329</f>
        <v>0</v>
      </c>
      <c r="I329" s="105" t="n">
        <f aca="false">J329-H329</f>
        <v>0</v>
      </c>
      <c r="J329" s="105" t="n">
        <f aca="false">F329*G329</f>
        <v>0</v>
      </c>
      <c r="K329" s="105" t="n">
        <v>0.0192</v>
      </c>
      <c r="L329" s="105" t="n">
        <f aca="false">F329*K329</f>
        <v>1.068041472</v>
      </c>
      <c r="M329" s="107" t="s">
        <v>663</v>
      </c>
      <c r="P329" s="68" t="n">
        <f aca="false">IF(AG329="5",J329,0)</f>
        <v>0</v>
      </c>
      <c r="R329" s="68" t="n">
        <f aca="false">IF(AG329="1",H329,0)</f>
        <v>0</v>
      </c>
      <c r="S329" s="68" t="n">
        <f aca="false">IF(AG329="1",I329,0)</f>
        <v>0</v>
      </c>
      <c r="T329" s="68" t="n">
        <f aca="false">IF(AG329="7",H329,0)</f>
        <v>0</v>
      </c>
      <c r="U329" s="68" t="n">
        <f aca="false">IF(AG329="7",I329,0)</f>
        <v>0</v>
      </c>
      <c r="V329" s="68" t="n">
        <f aca="false">IF(AG329="2",H329,0)</f>
        <v>0</v>
      </c>
      <c r="W329" s="68" t="n">
        <f aca="false">IF(AG329="2",I329,0)</f>
        <v>0</v>
      </c>
      <c r="X329" s="68" t="n">
        <f aca="false">IF(AG329="0",J329,0)</f>
        <v>0</v>
      </c>
      <c r="Y329" s="86" t="s">
        <v>78</v>
      </c>
      <c r="Z329" s="105" t="n">
        <f aca="false">IF(AD329=0,J329,0)</f>
        <v>0</v>
      </c>
      <c r="AA329" s="105" t="n">
        <f aca="false">IF(AD329=15,J329,0)</f>
        <v>0</v>
      </c>
      <c r="AB329" s="105" t="n">
        <f aca="false">IF(AD329=21,J329,0)</f>
        <v>0</v>
      </c>
      <c r="AD329" s="68" t="n">
        <v>21</v>
      </c>
      <c r="AE329" s="68" t="n">
        <f aca="false">G329*1</f>
        <v>0</v>
      </c>
      <c r="AF329" s="68" t="n">
        <f aca="false">G329*(1-1)</f>
        <v>0</v>
      </c>
      <c r="AG329" s="107" t="s">
        <v>502</v>
      </c>
      <c r="AM329" s="68" t="n">
        <f aca="false">F329*AE329</f>
        <v>0</v>
      </c>
      <c r="AN329" s="68" t="n">
        <f aca="false">F329*AF329</f>
        <v>0</v>
      </c>
      <c r="AO329" s="95" t="s">
        <v>688</v>
      </c>
      <c r="AP329" s="95" t="s">
        <v>689</v>
      </c>
      <c r="AQ329" s="86" t="s">
        <v>207</v>
      </c>
      <c r="AS329" s="68" t="n">
        <f aca="false">AM329+AN329</f>
        <v>0</v>
      </c>
      <c r="AT329" s="68" t="n">
        <f aca="false">G329/(100-AU329)*100</f>
        <v>0</v>
      </c>
      <c r="AU329" s="68" t="n">
        <v>0</v>
      </c>
      <c r="AV329" s="68" t="n">
        <f aca="false">L329</f>
        <v>1.068041472</v>
      </c>
    </row>
    <row r="330" customFormat="false" ht="12.75" hidden="false" customHeight="false" outlineLevel="0" collapsed="false">
      <c r="D330" s="102" t="s">
        <v>697</v>
      </c>
      <c r="F330" s="103" t="n">
        <v>51.988</v>
      </c>
      <c r="G330" s="97"/>
    </row>
    <row r="331" customFormat="false" ht="12.75" hidden="false" customHeight="false" outlineLevel="0" collapsed="false">
      <c r="D331" s="102" t="s">
        <v>717</v>
      </c>
      <c r="F331" s="103" t="n">
        <v>3.63916</v>
      </c>
      <c r="G331" s="97"/>
    </row>
    <row r="332" customFormat="false" ht="12.75" hidden="false" customHeight="false" outlineLevel="0" collapsed="false">
      <c r="A332" s="11" t="s">
        <v>718</v>
      </c>
      <c r="B332" s="11" t="s">
        <v>78</v>
      </c>
      <c r="C332" s="11" t="s">
        <v>719</v>
      </c>
      <c r="D332" s="11" t="s">
        <v>720</v>
      </c>
      <c r="E332" s="11" t="s">
        <v>204</v>
      </c>
      <c r="F332" s="68" t="n">
        <v>51.988</v>
      </c>
      <c r="G332" s="94"/>
      <c r="H332" s="68" t="n">
        <f aca="false">F332*AE332</f>
        <v>0</v>
      </c>
      <c r="I332" s="68" t="n">
        <f aca="false">J332-H332</f>
        <v>0</v>
      </c>
      <c r="J332" s="68" t="n">
        <f aca="false">F332*G332</f>
        <v>0</v>
      </c>
      <c r="K332" s="68" t="n">
        <v>0.0004</v>
      </c>
      <c r="L332" s="68" t="n">
        <f aca="false">F332*K332</f>
        <v>0.0207952</v>
      </c>
      <c r="M332" s="95" t="s">
        <v>205</v>
      </c>
      <c r="P332" s="68" t="n">
        <f aca="false">IF(AG332="5",J332,0)</f>
        <v>0</v>
      </c>
      <c r="R332" s="68" t="n">
        <f aca="false">IF(AG332="1",H332,0)</f>
        <v>0</v>
      </c>
      <c r="S332" s="68" t="n">
        <f aca="false">IF(AG332="1",I332,0)</f>
        <v>0</v>
      </c>
      <c r="T332" s="68" t="n">
        <f aca="false">IF(AG332="7",H332,0)</f>
        <v>0</v>
      </c>
      <c r="U332" s="68" t="n">
        <f aca="false">IF(AG332="7",I332,0)</f>
        <v>0</v>
      </c>
      <c r="V332" s="68" t="n">
        <f aca="false">IF(AG332="2",H332,0)</f>
        <v>0</v>
      </c>
      <c r="W332" s="68" t="n">
        <f aca="false">IF(AG332="2",I332,0)</f>
        <v>0</v>
      </c>
      <c r="X332" s="68" t="n">
        <f aca="false">IF(AG332="0",J332,0)</f>
        <v>0</v>
      </c>
      <c r="Y332" s="86" t="s">
        <v>78</v>
      </c>
      <c r="Z332" s="68" t="n">
        <f aca="false">IF(AD332=0,J332,0)</f>
        <v>0</v>
      </c>
      <c r="AA332" s="68" t="n">
        <f aca="false">IF(AD332=15,J332,0)</f>
        <v>0</v>
      </c>
      <c r="AB332" s="68" t="n">
        <f aca="false">IF(AD332=21,J332,0)</f>
        <v>0</v>
      </c>
      <c r="AD332" s="68" t="n">
        <v>21</v>
      </c>
      <c r="AE332" s="68" t="n">
        <f aca="false">G332*1</f>
        <v>0</v>
      </c>
      <c r="AF332" s="68" t="n">
        <f aca="false">G332*(1-1)</f>
        <v>0</v>
      </c>
      <c r="AG332" s="95" t="s">
        <v>502</v>
      </c>
      <c r="AM332" s="68" t="n">
        <f aca="false">F332*AE332</f>
        <v>0</v>
      </c>
      <c r="AN332" s="68" t="n">
        <f aca="false">F332*AF332</f>
        <v>0</v>
      </c>
      <c r="AO332" s="95" t="s">
        <v>688</v>
      </c>
      <c r="AP332" s="95" t="s">
        <v>689</v>
      </c>
      <c r="AQ332" s="86" t="s">
        <v>207</v>
      </c>
      <c r="AR332" s="86" t="s">
        <v>690</v>
      </c>
      <c r="AS332" s="68" t="n">
        <f aca="false">AM332+AN332</f>
        <v>0</v>
      </c>
      <c r="AT332" s="68" t="n">
        <f aca="false">G332/(100-AU332)*100</f>
        <v>0</v>
      </c>
      <c r="AU332" s="68" t="n">
        <v>0</v>
      </c>
      <c r="AV332" s="68" t="n">
        <f aca="false">L332</f>
        <v>0.0207952</v>
      </c>
    </row>
    <row r="333" customFormat="false" ht="12.75" hidden="false" customHeight="false" outlineLevel="0" collapsed="false">
      <c r="D333" s="102" t="s">
        <v>697</v>
      </c>
      <c r="F333" s="103" t="n">
        <v>51.988</v>
      </c>
      <c r="G333" s="97"/>
    </row>
    <row r="334" customFormat="false" ht="12.75" hidden="false" customHeight="false" outlineLevel="0" collapsed="false">
      <c r="A334" s="11" t="s">
        <v>721</v>
      </c>
      <c r="B334" s="11" t="s">
        <v>78</v>
      </c>
      <c r="C334" s="11" t="s">
        <v>722</v>
      </c>
      <c r="D334" s="11" t="s">
        <v>723</v>
      </c>
      <c r="E334" s="11" t="s">
        <v>213</v>
      </c>
      <c r="F334" s="68" t="n">
        <v>34.32</v>
      </c>
      <c r="G334" s="94"/>
      <c r="H334" s="68" t="n">
        <f aca="false">F334*AE334</f>
        <v>0</v>
      </c>
      <c r="I334" s="68" t="n">
        <f aca="false">J334-H334</f>
        <v>0</v>
      </c>
      <c r="J334" s="68" t="n">
        <f aca="false">F334*G334</f>
        <v>0</v>
      </c>
      <c r="K334" s="68" t="n">
        <v>4E-005</v>
      </c>
      <c r="L334" s="68" t="n">
        <f aca="false">F334*K334</f>
        <v>0.0013728</v>
      </c>
      <c r="M334" s="95" t="s">
        <v>205</v>
      </c>
      <c r="P334" s="68" t="n">
        <f aca="false">IF(AG334="5",J334,0)</f>
        <v>0</v>
      </c>
      <c r="R334" s="68" t="n">
        <f aca="false">IF(AG334="1",H334,0)</f>
        <v>0</v>
      </c>
      <c r="S334" s="68" t="n">
        <f aca="false">IF(AG334="1",I334,0)</f>
        <v>0</v>
      </c>
      <c r="T334" s="68" t="n">
        <f aca="false">IF(AG334="7",H334,0)</f>
        <v>0</v>
      </c>
      <c r="U334" s="68" t="n">
        <f aca="false">IF(AG334="7",I334,0)</f>
        <v>0</v>
      </c>
      <c r="V334" s="68" t="n">
        <f aca="false">IF(AG334="2",H334,0)</f>
        <v>0</v>
      </c>
      <c r="W334" s="68" t="n">
        <f aca="false">IF(AG334="2",I334,0)</f>
        <v>0</v>
      </c>
      <c r="X334" s="68" t="n">
        <f aca="false">IF(AG334="0",J334,0)</f>
        <v>0</v>
      </c>
      <c r="Y334" s="86" t="s">
        <v>78</v>
      </c>
      <c r="Z334" s="68" t="n">
        <f aca="false">IF(AD334=0,J334,0)</f>
        <v>0</v>
      </c>
      <c r="AA334" s="68" t="n">
        <f aca="false">IF(AD334=15,J334,0)</f>
        <v>0</v>
      </c>
      <c r="AB334" s="68" t="n">
        <f aca="false">IF(AD334=21,J334,0)</f>
        <v>0</v>
      </c>
      <c r="AD334" s="68" t="n">
        <v>21</v>
      </c>
      <c r="AE334" s="68" t="n">
        <f aca="false">G334*0.341514360313316</f>
        <v>0</v>
      </c>
      <c r="AF334" s="68" t="n">
        <f aca="false">G334*(1-0.341514360313316)</f>
        <v>0</v>
      </c>
      <c r="AG334" s="95" t="s">
        <v>502</v>
      </c>
      <c r="AM334" s="68" t="n">
        <f aca="false">F334*AE334</f>
        <v>0</v>
      </c>
      <c r="AN334" s="68" t="n">
        <f aca="false">F334*AF334</f>
        <v>0</v>
      </c>
      <c r="AO334" s="95" t="s">
        <v>688</v>
      </c>
      <c r="AP334" s="95" t="s">
        <v>689</v>
      </c>
      <c r="AQ334" s="86" t="s">
        <v>207</v>
      </c>
      <c r="AR334" s="86" t="s">
        <v>690</v>
      </c>
      <c r="AS334" s="68" t="n">
        <f aca="false">AM334+AN334</f>
        <v>0</v>
      </c>
      <c r="AT334" s="68" t="n">
        <f aca="false">G334/(100-AU334)*100</f>
        <v>0</v>
      </c>
      <c r="AU334" s="68" t="n">
        <v>0</v>
      </c>
      <c r="AV334" s="68" t="n">
        <f aca="false">L334</f>
        <v>0.0013728</v>
      </c>
    </row>
    <row r="335" customFormat="false" ht="12.75" hidden="false" customHeight="false" outlineLevel="0" collapsed="false">
      <c r="D335" s="102" t="s">
        <v>724</v>
      </c>
      <c r="F335" s="103" t="n">
        <v>46.02</v>
      </c>
      <c r="G335" s="97"/>
    </row>
    <row r="336" customFormat="false" ht="12.75" hidden="false" customHeight="false" outlineLevel="0" collapsed="false">
      <c r="D336" s="102" t="s">
        <v>725</v>
      </c>
      <c r="F336" s="103" t="n">
        <v>-10.8</v>
      </c>
      <c r="G336" s="97"/>
    </row>
    <row r="337" customFormat="false" ht="12.75" hidden="false" customHeight="false" outlineLevel="0" collapsed="false">
      <c r="D337" s="102" t="s">
        <v>726</v>
      </c>
      <c r="F337" s="103" t="n">
        <v>-0.9</v>
      </c>
      <c r="G337" s="97"/>
    </row>
    <row r="338" customFormat="false" ht="12.75" hidden="false" customHeight="false" outlineLevel="0" collapsed="false">
      <c r="A338" s="11" t="s">
        <v>727</v>
      </c>
      <c r="B338" s="11" t="s">
        <v>78</v>
      </c>
      <c r="C338" s="11" t="s">
        <v>728</v>
      </c>
      <c r="D338" s="11" t="s">
        <v>729</v>
      </c>
      <c r="E338" s="11" t="s">
        <v>213</v>
      </c>
      <c r="F338" s="68" t="n">
        <v>34.52</v>
      </c>
      <c r="G338" s="94"/>
      <c r="H338" s="68" t="n">
        <f aca="false">F338*AE338</f>
        <v>0</v>
      </c>
      <c r="I338" s="68" t="n">
        <f aca="false">J338-H338</f>
        <v>0</v>
      </c>
      <c r="J338" s="68" t="n">
        <f aca="false">F338*G338</f>
        <v>0</v>
      </c>
      <c r="K338" s="68" t="n">
        <v>0.00058</v>
      </c>
      <c r="L338" s="68" t="n">
        <f aca="false">F338*K338</f>
        <v>0.0200216</v>
      </c>
      <c r="M338" s="95" t="s">
        <v>194</v>
      </c>
      <c r="P338" s="68" t="n">
        <f aca="false">IF(AG338="5",J338,0)</f>
        <v>0</v>
      </c>
      <c r="R338" s="68" t="n">
        <f aca="false">IF(AG338="1",H338,0)</f>
        <v>0</v>
      </c>
      <c r="S338" s="68" t="n">
        <f aca="false">IF(AG338="1",I338,0)</f>
        <v>0</v>
      </c>
      <c r="T338" s="68" t="n">
        <f aca="false">IF(AG338="7",H338,0)</f>
        <v>0</v>
      </c>
      <c r="U338" s="68" t="n">
        <f aca="false">IF(AG338="7",I338,0)</f>
        <v>0</v>
      </c>
      <c r="V338" s="68" t="n">
        <f aca="false">IF(AG338="2",H338,0)</f>
        <v>0</v>
      </c>
      <c r="W338" s="68" t="n">
        <f aca="false">IF(AG338="2",I338,0)</f>
        <v>0</v>
      </c>
      <c r="X338" s="68" t="n">
        <f aca="false">IF(AG338="0",J338,0)</f>
        <v>0</v>
      </c>
      <c r="Y338" s="86" t="s">
        <v>78</v>
      </c>
      <c r="Z338" s="68" t="n">
        <f aca="false">IF(AD338=0,J338,0)</f>
        <v>0</v>
      </c>
      <c r="AA338" s="68" t="n">
        <f aca="false">IF(AD338=15,J338,0)</f>
        <v>0</v>
      </c>
      <c r="AB338" s="68" t="n">
        <f aca="false">IF(AD338=21,J338,0)</f>
        <v>0</v>
      </c>
      <c r="AD338" s="68" t="n">
        <v>21</v>
      </c>
      <c r="AE338" s="68" t="n">
        <f aca="false">G338*0.4</f>
        <v>0</v>
      </c>
      <c r="AF338" s="68" t="n">
        <f aca="false">G338*(1-0.4)</f>
        <v>0</v>
      </c>
      <c r="AG338" s="95" t="s">
        <v>502</v>
      </c>
      <c r="AM338" s="68" t="n">
        <f aca="false">F338*AE338</f>
        <v>0</v>
      </c>
      <c r="AN338" s="68" t="n">
        <f aca="false">F338*AF338</f>
        <v>0</v>
      </c>
      <c r="AO338" s="95" t="s">
        <v>688</v>
      </c>
      <c r="AP338" s="95" t="s">
        <v>689</v>
      </c>
      <c r="AQ338" s="86" t="s">
        <v>207</v>
      </c>
      <c r="AR338" s="86" t="s">
        <v>690</v>
      </c>
      <c r="AS338" s="68" t="n">
        <f aca="false">AM338+AN338</f>
        <v>0</v>
      </c>
      <c r="AT338" s="68" t="n">
        <f aca="false">G338/(100-AU338)*100</f>
        <v>0</v>
      </c>
      <c r="AU338" s="68" t="n">
        <v>0</v>
      </c>
      <c r="AV338" s="68" t="n">
        <f aca="false">L338</f>
        <v>0.0200216</v>
      </c>
    </row>
    <row r="339" customFormat="false" ht="12.75" hidden="false" customHeight="false" outlineLevel="0" collapsed="false">
      <c r="D339" s="96" t="s">
        <v>404</v>
      </c>
      <c r="G339" s="97"/>
    </row>
    <row r="340" customFormat="false" ht="12.75" hidden="false" customHeight="false" outlineLevel="0" collapsed="false">
      <c r="D340" s="102" t="s">
        <v>730</v>
      </c>
      <c r="F340" s="103" t="n">
        <v>34.52</v>
      </c>
      <c r="G340" s="97"/>
    </row>
    <row r="341" customFormat="false" ht="12.75" hidden="false" customHeight="false" outlineLevel="0" collapsed="false">
      <c r="A341" s="11" t="s">
        <v>731</v>
      </c>
      <c r="B341" s="11" t="s">
        <v>78</v>
      </c>
      <c r="C341" s="11" t="s">
        <v>732</v>
      </c>
      <c r="D341" s="11" t="s">
        <v>733</v>
      </c>
      <c r="E341" s="11" t="s">
        <v>213</v>
      </c>
      <c r="F341" s="68" t="n">
        <v>34.52</v>
      </c>
      <c r="G341" s="94"/>
      <c r="H341" s="68" t="n">
        <f aca="false">F341*AE341</f>
        <v>0</v>
      </c>
      <c r="I341" s="68" t="n">
        <f aca="false">J341-H341</f>
        <v>0</v>
      </c>
      <c r="J341" s="68" t="n">
        <f aca="false">F341*G341</f>
        <v>0</v>
      </c>
      <c r="K341" s="68" t="n">
        <v>0</v>
      </c>
      <c r="L341" s="68" t="n">
        <f aca="false">F341*K341</f>
        <v>0</v>
      </c>
      <c r="M341" s="95" t="s">
        <v>205</v>
      </c>
      <c r="P341" s="68" t="n">
        <f aca="false">IF(AG341="5",J341,0)</f>
        <v>0</v>
      </c>
      <c r="R341" s="68" t="n">
        <f aca="false">IF(AG341="1",H341,0)</f>
        <v>0</v>
      </c>
      <c r="S341" s="68" t="n">
        <f aca="false">IF(AG341="1",I341,0)</f>
        <v>0</v>
      </c>
      <c r="T341" s="68" t="n">
        <f aca="false">IF(AG341="7",H341,0)</f>
        <v>0</v>
      </c>
      <c r="U341" s="68" t="n">
        <f aca="false">IF(AG341="7",I341,0)</f>
        <v>0</v>
      </c>
      <c r="V341" s="68" t="n">
        <f aca="false">IF(AG341="2",H341,0)</f>
        <v>0</v>
      </c>
      <c r="W341" s="68" t="n">
        <f aca="false">IF(AG341="2",I341,0)</f>
        <v>0</v>
      </c>
      <c r="X341" s="68" t="n">
        <f aca="false">IF(AG341="0",J341,0)</f>
        <v>0</v>
      </c>
      <c r="Y341" s="86" t="s">
        <v>78</v>
      </c>
      <c r="Z341" s="68" t="n">
        <f aca="false">IF(AD341=0,J341,0)</f>
        <v>0</v>
      </c>
      <c r="AA341" s="68" t="n">
        <f aca="false">IF(AD341=15,J341,0)</f>
        <v>0</v>
      </c>
      <c r="AB341" s="68" t="n">
        <f aca="false">IF(AD341=21,J341,0)</f>
        <v>0</v>
      </c>
      <c r="AD341" s="68" t="n">
        <v>21</v>
      </c>
      <c r="AE341" s="68" t="n">
        <f aca="false">G341*0</f>
        <v>0</v>
      </c>
      <c r="AF341" s="68" t="n">
        <f aca="false">G341*(1-0)</f>
        <v>0</v>
      </c>
      <c r="AG341" s="95" t="s">
        <v>502</v>
      </c>
      <c r="AM341" s="68" t="n">
        <f aca="false">F341*AE341</f>
        <v>0</v>
      </c>
      <c r="AN341" s="68" t="n">
        <f aca="false">F341*AF341</f>
        <v>0</v>
      </c>
      <c r="AO341" s="95" t="s">
        <v>688</v>
      </c>
      <c r="AP341" s="95" t="s">
        <v>689</v>
      </c>
      <c r="AQ341" s="86" t="s">
        <v>207</v>
      </c>
      <c r="AR341" s="86" t="s">
        <v>690</v>
      </c>
      <c r="AS341" s="68" t="n">
        <f aca="false">AM341+AN341</f>
        <v>0</v>
      </c>
      <c r="AT341" s="68" t="n">
        <f aca="false">G341/(100-AU341)*100</f>
        <v>0</v>
      </c>
      <c r="AU341" s="68" t="n">
        <v>0</v>
      </c>
      <c r="AV341" s="68" t="n">
        <f aca="false">L341</f>
        <v>0</v>
      </c>
    </row>
    <row r="342" customFormat="false" ht="12.75" hidden="false" customHeight="false" outlineLevel="0" collapsed="false">
      <c r="D342" s="96" t="s">
        <v>734</v>
      </c>
      <c r="G342" s="97"/>
    </row>
    <row r="343" customFormat="false" ht="12.75" hidden="false" customHeight="false" outlineLevel="0" collapsed="false">
      <c r="D343" s="102" t="s">
        <v>730</v>
      </c>
      <c r="F343" s="103" t="n">
        <v>34.52</v>
      </c>
      <c r="G343" s="97"/>
    </row>
    <row r="344" customFormat="false" ht="12.75" hidden="false" customHeight="false" outlineLevel="0" collapsed="false">
      <c r="A344" s="104" t="s">
        <v>735</v>
      </c>
      <c r="B344" s="104" t="s">
        <v>78</v>
      </c>
      <c r="C344" s="104" t="s">
        <v>715</v>
      </c>
      <c r="D344" s="104" t="s">
        <v>736</v>
      </c>
      <c r="E344" s="104" t="s">
        <v>204</v>
      </c>
      <c r="F344" s="105" t="n">
        <v>4.1424</v>
      </c>
      <c r="G344" s="106"/>
      <c r="H344" s="105" t="n">
        <f aca="false">F344*AE344</f>
        <v>0</v>
      </c>
      <c r="I344" s="105" t="n">
        <f aca="false">J344-H344</f>
        <v>0</v>
      </c>
      <c r="J344" s="105" t="n">
        <f aca="false">F344*G344</f>
        <v>0</v>
      </c>
      <c r="K344" s="105" t="n">
        <v>0.0192</v>
      </c>
      <c r="L344" s="105" t="n">
        <f aca="false">F344*K344</f>
        <v>0.07953408</v>
      </c>
      <c r="M344" s="107" t="s">
        <v>663</v>
      </c>
      <c r="P344" s="68" t="n">
        <f aca="false">IF(AG344="5",J344,0)</f>
        <v>0</v>
      </c>
      <c r="R344" s="68" t="n">
        <f aca="false">IF(AG344="1",H344,0)</f>
        <v>0</v>
      </c>
      <c r="S344" s="68" t="n">
        <f aca="false">IF(AG344="1",I344,0)</f>
        <v>0</v>
      </c>
      <c r="T344" s="68" t="n">
        <f aca="false">IF(AG344="7",H344,0)</f>
        <v>0</v>
      </c>
      <c r="U344" s="68" t="n">
        <f aca="false">IF(AG344="7",I344,0)</f>
        <v>0</v>
      </c>
      <c r="V344" s="68" t="n">
        <f aca="false">IF(AG344="2",H344,0)</f>
        <v>0</v>
      </c>
      <c r="W344" s="68" t="n">
        <f aca="false">IF(AG344="2",I344,0)</f>
        <v>0</v>
      </c>
      <c r="X344" s="68" t="n">
        <f aca="false">IF(AG344="0",J344,0)</f>
        <v>0</v>
      </c>
      <c r="Y344" s="86" t="s">
        <v>78</v>
      </c>
      <c r="Z344" s="105" t="n">
        <f aca="false">IF(AD344=0,J344,0)</f>
        <v>0</v>
      </c>
      <c r="AA344" s="105" t="n">
        <f aca="false">IF(AD344=15,J344,0)</f>
        <v>0</v>
      </c>
      <c r="AB344" s="105" t="n">
        <f aca="false">IF(AD344=21,J344,0)</f>
        <v>0</v>
      </c>
      <c r="AD344" s="68" t="n">
        <v>21</v>
      </c>
      <c r="AE344" s="68" t="n">
        <f aca="false">G344*1</f>
        <v>0</v>
      </c>
      <c r="AF344" s="68" t="n">
        <f aca="false">G344*(1-1)</f>
        <v>0</v>
      </c>
      <c r="AG344" s="107" t="s">
        <v>502</v>
      </c>
      <c r="AM344" s="68" t="n">
        <f aca="false">F344*AE344</f>
        <v>0</v>
      </c>
      <c r="AN344" s="68" t="n">
        <f aca="false">F344*AF344</f>
        <v>0</v>
      </c>
      <c r="AO344" s="95" t="s">
        <v>688</v>
      </c>
      <c r="AP344" s="95" t="s">
        <v>689</v>
      </c>
      <c r="AQ344" s="86" t="s">
        <v>207</v>
      </c>
      <c r="AS344" s="68" t="n">
        <f aca="false">AM344+AN344</f>
        <v>0</v>
      </c>
      <c r="AT344" s="68" t="n">
        <f aca="false">G344/(100-AU344)*100</f>
        <v>0</v>
      </c>
      <c r="AU344" s="68" t="n">
        <v>0</v>
      </c>
      <c r="AV344" s="68" t="n">
        <f aca="false">L344</f>
        <v>0.07953408</v>
      </c>
    </row>
    <row r="345" customFormat="false" ht="12.75" hidden="false" customHeight="false" outlineLevel="0" collapsed="false">
      <c r="D345" s="102" t="s">
        <v>737</v>
      </c>
      <c r="F345" s="103" t="n">
        <v>4.1424</v>
      </c>
      <c r="G345" s="97"/>
    </row>
    <row r="346" customFormat="false" ht="12.75" hidden="false" customHeight="false" outlineLevel="0" collapsed="false">
      <c r="A346" s="11" t="s">
        <v>738</v>
      </c>
      <c r="B346" s="11" t="s">
        <v>78</v>
      </c>
      <c r="C346" s="11" t="s">
        <v>739</v>
      </c>
      <c r="D346" s="11" t="s">
        <v>740</v>
      </c>
      <c r="E346" s="11" t="s">
        <v>213</v>
      </c>
      <c r="F346" s="68" t="n">
        <v>34.52</v>
      </c>
      <c r="G346" s="94"/>
      <c r="H346" s="68" t="n">
        <f aca="false">F346*AE346</f>
        <v>0</v>
      </c>
      <c r="I346" s="68" t="n">
        <f aca="false">J346-H346</f>
        <v>0</v>
      </c>
      <c r="J346" s="68" t="n">
        <f aca="false">F346*G346</f>
        <v>0</v>
      </c>
      <c r="K346" s="68" t="n">
        <v>0</v>
      </c>
      <c r="L346" s="68" t="n">
        <f aca="false">F346*K346</f>
        <v>0</v>
      </c>
      <c r="M346" s="95" t="s">
        <v>205</v>
      </c>
      <c r="P346" s="68" t="n">
        <f aca="false">IF(AG346="5",J346,0)</f>
        <v>0</v>
      </c>
      <c r="R346" s="68" t="n">
        <f aca="false">IF(AG346="1",H346,0)</f>
        <v>0</v>
      </c>
      <c r="S346" s="68" t="n">
        <f aca="false">IF(AG346="1",I346,0)</f>
        <v>0</v>
      </c>
      <c r="T346" s="68" t="n">
        <f aca="false">IF(AG346="7",H346,0)</f>
        <v>0</v>
      </c>
      <c r="U346" s="68" t="n">
        <f aca="false">IF(AG346="7",I346,0)</f>
        <v>0</v>
      </c>
      <c r="V346" s="68" t="n">
        <f aca="false">IF(AG346="2",H346,0)</f>
        <v>0</v>
      </c>
      <c r="W346" s="68" t="n">
        <f aca="false">IF(AG346="2",I346,0)</f>
        <v>0</v>
      </c>
      <c r="X346" s="68" t="n">
        <f aca="false">IF(AG346="0",J346,0)</f>
        <v>0</v>
      </c>
      <c r="Y346" s="86" t="s">
        <v>78</v>
      </c>
      <c r="Z346" s="68" t="n">
        <f aca="false">IF(AD346=0,J346,0)</f>
        <v>0</v>
      </c>
      <c r="AA346" s="68" t="n">
        <f aca="false">IF(AD346=15,J346,0)</f>
        <v>0</v>
      </c>
      <c r="AB346" s="68" t="n">
        <f aca="false">IF(AD346=21,J346,0)</f>
        <v>0</v>
      </c>
      <c r="AD346" s="68" t="n">
        <v>21</v>
      </c>
      <c r="AE346" s="68" t="n">
        <f aca="false">G346*0.0743484224965707</f>
        <v>0</v>
      </c>
      <c r="AF346" s="68" t="n">
        <f aca="false">G346*(1-0.0743484224965707)</f>
        <v>0</v>
      </c>
      <c r="AG346" s="95" t="s">
        <v>502</v>
      </c>
      <c r="AM346" s="68" t="n">
        <f aca="false">F346*AE346</f>
        <v>0</v>
      </c>
      <c r="AN346" s="68" t="n">
        <f aca="false">F346*AF346</f>
        <v>0</v>
      </c>
      <c r="AO346" s="95" t="s">
        <v>688</v>
      </c>
      <c r="AP346" s="95" t="s">
        <v>689</v>
      </c>
      <c r="AQ346" s="86" t="s">
        <v>207</v>
      </c>
      <c r="AR346" s="86" t="s">
        <v>690</v>
      </c>
      <c r="AS346" s="68" t="n">
        <f aca="false">AM346+AN346</f>
        <v>0</v>
      </c>
      <c r="AT346" s="68" t="n">
        <f aca="false">G346/(100-AU346)*100</f>
        <v>0</v>
      </c>
      <c r="AU346" s="68" t="n">
        <v>0</v>
      </c>
      <c r="AV346" s="68" t="n">
        <f aca="false">L346</f>
        <v>0</v>
      </c>
    </row>
    <row r="347" customFormat="false" ht="12.75" hidden="false" customHeight="false" outlineLevel="0" collapsed="false">
      <c r="D347" s="102" t="s">
        <v>730</v>
      </c>
      <c r="F347" s="103" t="n">
        <v>34.52</v>
      </c>
      <c r="G347" s="97"/>
    </row>
    <row r="348" customFormat="false" ht="12.75" hidden="false" customHeight="false" outlineLevel="0" collapsed="false">
      <c r="A348" s="11" t="s">
        <v>741</v>
      </c>
      <c r="B348" s="11" t="s">
        <v>78</v>
      </c>
      <c r="C348" s="11" t="s">
        <v>742</v>
      </c>
      <c r="D348" s="11" t="s">
        <v>743</v>
      </c>
      <c r="E348" s="11" t="s">
        <v>267</v>
      </c>
      <c r="F348" s="68" t="n">
        <v>1.675</v>
      </c>
      <c r="G348" s="94"/>
      <c r="H348" s="68" t="n">
        <f aca="false">F348*AE348</f>
        <v>0</v>
      </c>
      <c r="I348" s="68" t="n">
        <f aca="false">J348-H348</f>
        <v>0</v>
      </c>
      <c r="J348" s="68" t="n">
        <f aca="false">F348*G348</f>
        <v>0</v>
      </c>
      <c r="K348" s="68" t="n">
        <v>0</v>
      </c>
      <c r="L348" s="68" t="n">
        <f aca="false">F348*K348</f>
        <v>0</v>
      </c>
      <c r="M348" s="95" t="s">
        <v>205</v>
      </c>
      <c r="P348" s="68" t="n">
        <f aca="false">IF(AG348="5",J348,0)</f>
        <v>0</v>
      </c>
      <c r="R348" s="68" t="n">
        <f aca="false">IF(AG348="1",H348,0)</f>
        <v>0</v>
      </c>
      <c r="S348" s="68" t="n">
        <f aca="false">IF(AG348="1",I348,0)</f>
        <v>0</v>
      </c>
      <c r="T348" s="68" t="n">
        <f aca="false">IF(AG348="7",H348,0)</f>
        <v>0</v>
      </c>
      <c r="U348" s="68" t="n">
        <f aca="false">IF(AG348="7",I348,0)</f>
        <v>0</v>
      </c>
      <c r="V348" s="68" t="n">
        <f aca="false">IF(AG348="2",H348,0)</f>
        <v>0</v>
      </c>
      <c r="W348" s="68" t="n">
        <f aca="false">IF(AG348="2",I348,0)</f>
        <v>0</v>
      </c>
      <c r="X348" s="68" t="n">
        <f aca="false">IF(AG348="0",J348,0)</f>
        <v>0</v>
      </c>
      <c r="Y348" s="86" t="s">
        <v>78</v>
      </c>
      <c r="Z348" s="68" t="n">
        <f aca="false">IF(AD348=0,J348,0)</f>
        <v>0</v>
      </c>
      <c r="AA348" s="68" t="n">
        <f aca="false">IF(AD348=15,J348,0)</f>
        <v>0</v>
      </c>
      <c r="AB348" s="68" t="n">
        <f aca="false">IF(AD348=21,J348,0)</f>
        <v>0</v>
      </c>
      <c r="AD348" s="68" t="n">
        <v>21</v>
      </c>
      <c r="AE348" s="68" t="n">
        <f aca="false">G348*0</f>
        <v>0</v>
      </c>
      <c r="AF348" s="68" t="n">
        <f aca="false">G348*(1-0)</f>
        <v>0</v>
      </c>
      <c r="AG348" s="95" t="s">
        <v>319</v>
      </c>
      <c r="AM348" s="68" t="n">
        <f aca="false">F348*AE348</f>
        <v>0</v>
      </c>
      <c r="AN348" s="68" t="n">
        <f aca="false">F348*AF348</f>
        <v>0</v>
      </c>
      <c r="AO348" s="95" t="s">
        <v>688</v>
      </c>
      <c r="AP348" s="95" t="s">
        <v>689</v>
      </c>
      <c r="AQ348" s="86" t="s">
        <v>207</v>
      </c>
      <c r="AR348" s="86" t="s">
        <v>690</v>
      </c>
      <c r="AS348" s="68" t="n">
        <f aca="false">AM348+AN348</f>
        <v>0</v>
      </c>
      <c r="AT348" s="68" t="n">
        <f aca="false">G348/(100-AU348)*100</f>
        <v>0</v>
      </c>
      <c r="AU348" s="68" t="n">
        <v>0</v>
      </c>
      <c r="AV348" s="68" t="n">
        <f aca="false">L348</f>
        <v>0</v>
      </c>
    </row>
    <row r="349" customFormat="false" ht="12.75" hidden="false" customHeight="false" outlineLevel="0" collapsed="false">
      <c r="A349" s="91"/>
      <c r="B349" s="92" t="s">
        <v>78</v>
      </c>
      <c r="C349" s="92" t="s">
        <v>140</v>
      </c>
      <c r="D349" s="92" t="s">
        <v>141</v>
      </c>
      <c r="E349" s="92"/>
      <c r="F349" s="92"/>
      <c r="G349" s="92"/>
      <c r="H349" s="93" t="n">
        <f aca="false">SUM(H350:H368)</f>
        <v>0</v>
      </c>
      <c r="I349" s="93" t="n">
        <f aca="false">SUM(I350:I368)</f>
        <v>0</v>
      </c>
      <c r="J349" s="93" t="n">
        <f aca="false">H349+I349</f>
        <v>0</v>
      </c>
      <c r="K349" s="86"/>
      <c r="L349" s="93" t="n">
        <f aca="false">SUM(L350:L368)</f>
        <v>0.0751164</v>
      </c>
      <c r="M349" s="86"/>
      <c r="Y349" s="86" t="s">
        <v>78</v>
      </c>
      <c r="AI349" s="93" t="n">
        <f aca="false">SUM(Z350:Z368)</f>
        <v>0</v>
      </c>
      <c r="AJ349" s="93" t="n">
        <f aca="false">SUM(AA350:AA368)</f>
        <v>0</v>
      </c>
      <c r="AK349" s="93" t="n">
        <f aca="false">SUM(AB350:AB368)</f>
        <v>0</v>
      </c>
    </row>
    <row r="350" customFormat="false" ht="12.75" hidden="false" customHeight="false" outlineLevel="0" collapsed="false">
      <c r="A350" s="11" t="s">
        <v>744</v>
      </c>
      <c r="B350" s="11" t="s">
        <v>78</v>
      </c>
      <c r="C350" s="11" t="s">
        <v>745</v>
      </c>
      <c r="D350" s="11" t="s">
        <v>471</v>
      </c>
      <c r="E350" s="11" t="s">
        <v>204</v>
      </c>
      <c r="F350" s="68" t="n">
        <v>131.01</v>
      </c>
      <c r="G350" s="94"/>
      <c r="H350" s="68" t="n">
        <f aca="false">F350*AE350</f>
        <v>0</v>
      </c>
      <c r="I350" s="68" t="n">
        <f aca="false">J350-H350</f>
        <v>0</v>
      </c>
      <c r="J350" s="68" t="n">
        <f aca="false">F350*G350</f>
        <v>0</v>
      </c>
      <c r="K350" s="68" t="n">
        <v>0.0002</v>
      </c>
      <c r="L350" s="68" t="n">
        <f aca="false">F350*K350</f>
        <v>0.026202</v>
      </c>
      <c r="M350" s="95" t="s">
        <v>205</v>
      </c>
      <c r="P350" s="68" t="n">
        <f aca="false">IF(AG350="5",J350,0)</f>
        <v>0</v>
      </c>
      <c r="R350" s="68" t="n">
        <f aca="false">IF(AG350="1",H350,0)</f>
        <v>0</v>
      </c>
      <c r="S350" s="68" t="n">
        <f aca="false">IF(AG350="1",I350,0)</f>
        <v>0</v>
      </c>
      <c r="T350" s="68" t="n">
        <f aca="false">IF(AG350="7",H350,0)</f>
        <v>0</v>
      </c>
      <c r="U350" s="68" t="n">
        <f aca="false">IF(AG350="7",I350,0)</f>
        <v>0</v>
      </c>
      <c r="V350" s="68" t="n">
        <f aca="false">IF(AG350="2",H350,0)</f>
        <v>0</v>
      </c>
      <c r="W350" s="68" t="n">
        <f aca="false">IF(AG350="2",I350,0)</f>
        <v>0</v>
      </c>
      <c r="X350" s="68" t="n">
        <f aca="false">IF(AG350="0",J350,0)</f>
        <v>0</v>
      </c>
      <c r="Y350" s="86" t="s">
        <v>78</v>
      </c>
      <c r="Z350" s="68" t="n">
        <f aca="false">IF(AD350=0,J350,0)</f>
        <v>0</v>
      </c>
      <c r="AA350" s="68" t="n">
        <f aca="false">IF(AD350=15,J350,0)</f>
        <v>0</v>
      </c>
      <c r="AB350" s="68" t="n">
        <f aca="false">IF(AD350=21,J350,0)</f>
        <v>0</v>
      </c>
      <c r="AD350" s="68" t="n">
        <v>21</v>
      </c>
      <c r="AE350" s="68" t="n">
        <f aca="false">G350*0.642088607594937</f>
        <v>0</v>
      </c>
      <c r="AF350" s="68" t="n">
        <f aca="false">G350*(1-0.642088607594937)</f>
        <v>0</v>
      </c>
      <c r="AG350" s="95" t="s">
        <v>502</v>
      </c>
      <c r="AM350" s="68" t="n">
        <f aca="false">F350*AE350</f>
        <v>0</v>
      </c>
      <c r="AN350" s="68" t="n">
        <f aca="false">F350*AF350</f>
        <v>0</v>
      </c>
      <c r="AO350" s="95" t="s">
        <v>746</v>
      </c>
      <c r="AP350" s="95" t="s">
        <v>747</v>
      </c>
      <c r="AQ350" s="86" t="s">
        <v>207</v>
      </c>
      <c r="AR350" s="86" t="s">
        <v>748</v>
      </c>
      <c r="AS350" s="68" t="n">
        <f aca="false">AM350+AN350</f>
        <v>0</v>
      </c>
      <c r="AT350" s="68" t="n">
        <f aca="false">G350/(100-AU350)*100</f>
        <v>0</v>
      </c>
      <c r="AU350" s="68" t="n">
        <v>0</v>
      </c>
      <c r="AV350" s="68" t="n">
        <f aca="false">L350</f>
        <v>0.026202</v>
      </c>
    </row>
    <row r="351" customFormat="false" ht="12.75" hidden="false" customHeight="false" outlineLevel="0" collapsed="false">
      <c r="D351" s="102" t="s">
        <v>749</v>
      </c>
      <c r="F351" s="103" t="n">
        <v>131.01</v>
      </c>
      <c r="G351" s="97"/>
    </row>
    <row r="352" customFormat="false" ht="12.75" hidden="false" customHeight="false" outlineLevel="0" collapsed="false">
      <c r="A352" s="11" t="s">
        <v>750</v>
      </c>
      <c r="B352" s="11" t="s">
        <v>78</v>
      </c>
      <c r="C352" s="11" t="s">
        <v>751</v>
      </c>
      <c r="D352" s="11" t="s">
        <v>752</v>
      </c>
      <c r="E352" s="11" t="s">
        <v>204</v>
      </c>
      <c r="F352" s="68" t="n">
        <v>89.49</v>
      </c>
      <c r="G352" s="94"/>
      <c r="H352" s="68" t="n">
        <f aca="false">F352*AE352</f>
        <v>0</v>
      </c>
      <c r="I352" s="68" t="n">
        <f aca="false">J352-H352</f>
        <v>0</v>
      </c>
      <c r="J352" s="68" t="n">
        <f aca="false">F352*G352</f>
        <v>0</v>
      </c>
      <c r="K352" s="68" t="n">
        <v>0.00024</v>
      </c>
      <c r="L352" s="68" t="n">
        <f aca="false">F352*K352</f>
        <v>0.0214776</v>
      </c>
      <c r="M352" s="95" t="s">
        <v>205</v>
      </c>
      <c r="P352" s="68" t="n">
        <f aca="false">IF(AG352="5",J352,0)</f>
        <v>0</v>
      </c>
      <c r="R352" s="68" t="n">
        <f aca="false">IF(AG352="1",H352,0)</f>
        <v>0</v>
      </c>
      <c r="S352" s="68" t="n">
        <f aca="false">IF(AG352="1",I352,0)</f>
        <v>0</v>
      </c>
      <c r="T352" s="68" t="n">
        <f aca="false">IF(AG352="7",H352,0)</f>
        <v>0</v>
      </c>
      <c r="U352" s="68" t="n">
        <f aca="false">IF(AG352="7",I352,0)</f>
        <v>0</v>
      </c>
      <c r="V352" s="68" t="n">
        <f aca="false">IF(AG352="2",H352,0)</f>
        <v>0</v>
      </c>
      <c r="W352" s="68" t="n">
        <f aca="false">IF(AG352="2",I352,0)</f>
        <v>0</v>
      </c>
      <c r="X352" s="68" t="n">
        <f aca="false">IF(AG352="0",J352,0)</f>
        <v>0</v>
      </c>
      <c r="Y352" s="86" t="s">
        <v>78</v>
      </c>
      <c r="Z352" s="68" t="n">
        <f aca="false">IF(AD352=0,J352,0)</f>
        <v>0</v>
      </c>
      <c r="AA352" s="68" t="n">
        <f aca="false">IF(AD352=15,J352,0)</f>
        <v>0</v>
      </c>
      <c r="AB352" s="68" t="n">
        <f aca="false">IF(AD352=21,J352,0)</f>
        <v>0</v>
      </c>
      <c r="AD352" s="68" t="n">
        <v>21</v>
      </c>
      <c r="AE352" s="68" t="n">
        <f aca="false">G352*0.27988614800759</f>
        <v>0</v>
      </c>
      <c r="AF352" s="68" t="n">
        <f aca="false">G352*(1-0.27988614800759)</f>
        <v>0</v>
      </c>
      <c r="AG352" s="95" t="s">
        <v>502</v>
      </c>
      <c r="AM352" s="68" t="n">
        <f aca="false">F352*AE352</f>
        <v>0</v>
      </c>
      <c r="AN352" s="68" t="n">
        <f aca="false">F352*AF352</f>
        <v>0</v>
      </c>
      <c r="AO352" s="95" t="s">
        <v>746</v>
      </c>
      <c r="AP352" s="95" t="s">
        <v>747</v>
      </c>
      <c r="AQ352" s="86" t="s">
        <v>207</v>
      </c>
      <c r="AR352" s="86" t="s">
        <v>748</v>
      </c>
      <c r="AS352" s="68" t="n">
        <f aca="false">AM352+AN352</f>
        <v>0</v>
      </c>
      <c r="AT352" s="68" t="n">
        <f aca="false">G352/(100-AU352)*100</f>
        <v>0</v>
      </c>
      <c r="AU352" s="68" t="n">
        <v>0</v>
      </c>
      <c r="AV352" s="68" t="n">
        <f aca="false">L352</f>
        <v>0.0214776</v>
      </c>
    </row>
    <row r="353" customFormat="false" ht="12.75" hidden="false" customHeight="false" outlineLevel="0" collapsed="false">
      <c r="D353" s="96" t="s">
        <v>753</v>
      </c>
      <c r="G353" s="97"/>
    </row>
    <row r="354" customFormat="false" ht="12.75" hidden="false" customHeight="false" outlineLevel="0" collapsed="false">
      <c r="D354" s="102" t="s">
        <v>754</v>
      </c>
      <c r="F354" s="103" t="n">
        <v>131.01</v>
      </c>
      <c r="G354" s="97"/>
    </row>
    <row r="355" customFormat="false" ht="12.75" hidden="false" customHeight="false" outlineLevel="0" collapsed="false">
      <c r="D355" s="102" t="s">
        <v>755</v>
      </c>
      <c r="F355" s="103" t="n">
        <v>-45.15</v>
      </c>
      <c r="G355" s="97"/>
    </row>
    <row r="356" customFormat="false" ht="12.75" hidden="false" customHeight="false" outlineLevel="0" collapsed="false">
      <c r="D356" s="102" t="s">
        <v>756</v>
      </c>
      <c r="F356" s="103" t="n">
        <v>-16.8</v>
      </c>
      <c r="G356" s="97"/>
    </row>
    <row r="357" customFormat="false" ht="12.75" hidden="false" customHeight="false" outlineLevel="0" collapsed="false">
      <c r="D357" s="102" t="s">
        <v>757</v>
      </c>
      <c r="F357" s="103" t="n">
        <v>20.43</v>
      </c>
      <c r="G357" s="97"/>
    </row>
    <row r="358" customFormat="false" ht="12.75" hidden="false" customHeight="false" outlineLevel="0" collapsed="false">
      <c r="A358" s="11" t="s">
        <v>758</v>
      </c>
      <c r="B358" s="11" t="s">
        <v>78</v>
      </c>
      <c r="C358" s="11" t="s">
        <v>759</v>
      </c>
      <c r="D358" s="11" t="s">
        <v>760</v>
      </c>
      <c r="E358" s="11" t="s">
        <v>204</v>
      </c>
      <c r="F358" s="68" t="n">
        <v>42.87</v>
      </c>
      <c r="G358" s="94"/>
      <c r="H358" s="68" t="n">
        <f aca="false">F358*AE358</f>
        <v>0</v>
      </c>
      <c r="I358" s="68" t="n">
        <f aca="false">J358-H358</f>
        <v>0</v>
      </c>
      <c r="J358" s="68" t="n">
        <f aca="false">F358*G358</f>
        <v>0</v>
      </c>
      <c r="K358" s="68" t="n">
        <v>3E-005</v>
      </c>
      <c r="L358" s="68" t="n">
        <f aca="false">F358*K358</f>
        <v>0.0012861</v>
      </c>
      <c r="M358" s="95" t="s">
        <v>205</v>
      </c>
      <c r="P358" s="68" t="n">
        <f aca="false">IF(AG358="5",J358,0)</f>
        <v>0</v>
      </c>
      <c r="R358" s="68" t="n">
        <f aca="false">IF(AG358="1",H358,0)</f>
        <v>0</v>
      </c>
      <c r="S358" s="68" t="n">
        <f aca="false">IF(AG358="1",I358,0)</f>
        <v>0</v>
      </c>
      <c r="T358" s="68" t="n">
        <f aca="false">IF(AG358="7",H358,0)</f>
        <v>0</v>
      </c>
      <c r="U358" s="68" t="n">
        <f aca="false">IF(AG358="7",I358,0)</f>
        <v>0</v>
      </c>
      <c r="V358" s="68" t="n">
        <f aca="false">IF(AG358="2",H358,0)</f>
        <v>0</v>
      </c>
      <c r="W358" s="68" t="n">
        <f aca="false">IF(AG358="2",I358,0)</f>
        <v>0</v>
      </c>
      <c r="X358" s="68" t="n">
        <f aca="false">IF(AG358="0",J358,0)</f>
        <v>0</v>
      </c>
      <c r="Y358" s="86" t="s">
        <v>78</v>
      </c>
      <c r="Z358" s="68" t="n">
        <f aca="false">IF(AD358=0,J358,0)</f>
        <v>0</v>
      </c>
      <c r="AA358" s="68" t="n">
        <f aca="false">IF(AD358=15,J358,0)</f>
        <v>0</v>
      </c>
      <c r="AB358" s="68" t="n">
        <f aca="false">IF(AD358=21,J358,0)</f>
        <v>0</v>
      </c>
      <c r="AD358" s="68" t="n">
        <v>21</v>
      </c>
      <c r="AE358" s="68" t="n">
        <f aca="false">G358*0.0573213800597664</f>
        <v>0</v>
      </c>
      <c r="AF358" s="68" t="n">
        <f aca="false">G358*(1-0.0573213800597664)</f>
        <v>0</v>
      </c>
      <c r="AG358" s="95" t="s">
        <v>502</v>
      </c>
      <c r="AM358" s="68" t="n">
        <f aca="false">F358*AE358</f>
        <v>0</v>
      </c>
      <c r="AN358" s="68" t="n">
        <f aca="false">F358*AF358</f>
        <v>0</v>
      </c>
      <c r="AO358" s="95" t="s">
        <v>746</v>
      </c>
      <c r="AP358" s="95" t="s">
        <v>747</v>
      </c>
      <c r="AQ358" s="86" t="s">
        <v>207</v>
      </c>
      <c r="AR358" s="86" t="s">
        <v>748</v>
      </c>
      <c r="AS358" s="68" t="n">
        <f aca="false">AM358+AN358</f>
        <v>0</v>
      </c>
      <c r="AT358" s="68" t="n">
        <f aca="false">G358/(100-AU358)*100</f>
        <v>0</v>
      </c>
      <c r="AU358" s="68" t="n">
        <v>0</v>
      </c>
      <c r="AV358" s="68" t="n">
        <f aca="false">L358</f>
        <v>0.0012861</v>
      </c>
    </row>
    <row r="359" customFormat="false" ht="12.75" hidden="false" customHeight="false" outlineLevel="0" collapsed="false">
      <c r="D359" s="102" t="s">
        <v>761</v>
      </c>
      <c r="F359" s="103" t="n">
        <v>45.15</v>
      </c>
      <c r="G359" s="97"/>
    </row>
    <row r="360" customFormat="false" ht="12.75" hidden="false" customHeight="false" outlineLevel="0" collapsed="false">
      <c r="D360" s="102" t="s">
        <v>762</v>
      </c>
      <c r="F360" s="103" t="n">
        <v>16.8</v>
      </c>
      <c r="G360" s="97"/>
    </row>
    <row r="361" customFormat="false" ht="12.75" hidden="false" customHeight="false" outlineLevel="0" collapsed="false">
      <c r="D361" s="102" t="s">
        <v>763</v>
      </c>
      <c r="F361" s="103" t="n">
        <v>-16.2</v>
      </c>
      <c r="G361" s="97"/>
    </row>
    <row r="362" customFormat="false" ht="12.75" hidden="false" customHeight="false" outlineLevel="0" collapsed="false">
      <c r="D362" s="102" t="s">
        <v>764</v>
      </c>
      <c r="F362" s="103" t="n">
        <v>-2.88</v>
      </c>
      <c r="G362" s="97"/>
    </row>
    <row r="363" customFormat="false" ht="12.75" hidden="false" customHeight="false" outlineLevel="0" collapsed="false">
      <c r="A363" s="11" t="s">
        <v>765</v>
      </c>
      <c r="B363" s="11" t="s">
        <v>78</v>
      </c>
      <c r="C363" s="11" t="s">
        <v>766</v>
      </c>
      <c r="D363" s="11" t="s">
        <v>767</v>
      </c>
      <c r="E363" s="11" t="s">
        <v>204</v>
      </c>
      <c r="F363" s="68" t="n">
        <v>42.87</v>
      </c>
      <c r="G363" s="94"/>
      <c r="H363" s="68" t="n">
        <f aca="false">F363*AE363</f>
        <v>0</v>
      </c>
      <c r="I363" s="68" t="n">
        <f aca="false">J363-H363</f>
        <v>0</v>
      </c>
      <c r="J363" s="68" t="n">
        <f aca="false">F363*G363</f>
        <v>0</v>
      </c>
      <c r="K363" s="68" t="n">
        <v>0.00025</v>
      </c>
      <c r="L363" s="68" t="n">
        <f aca="false">F363*K363</f>
        <v>0.0107175</v>
      </c>
      <c r="M363" s="95" t="s">
        <v>205</v>
      </c>
      <c r="P363" s="68" t="n">
        <f aca="false">IF(AG363="5",J363,0)</f>
        <v>0</v>
      </c>
      <c r="R363" s="68" t="n">
        <f aca="false">IF(AG363="1",H363,0)</f>
        <v>0</v>
      </c>
      <c r="S363" s="68" t="n">
        <f aca="false">IF(AG363="1",I363,0)</f>
        <v>0</v>
      </c>
      <c r="T363" s="68" t="n">
        <f aca="false">IF(AG363="7",H363,0)</f>
        <v>0</v>
      </c>
      <c r="U363" s="68" t="n">
        <f aca="false">IF(AG363="7",I363,0)</f>
        <v>0</v>
      </c>
      <c r="V363" s="68" t="n">
        <f aca="false">IF(AG363="2",H363,0)</f>
        <v>0</v>
      </c>
      <c r="W363" s="68" t="n">
        <f aca="false">IF(AG363="2",I363,0)</f>
        <v>0</v>
      </c>
      <c r="X363" s="68" t="n">
        <f aca="false">IF(AG363="0",J363,0)</f>
        <v>0</v>
      </c>
      <c r="Y363" s="86" t="s">
        <v>78</v>
      </c>
      <c r="Z363" s="68" t="n">
        <f aca="false">IF(AD363=0,J363,0)</f>
        <v>0</v>
      </c>
      <c r="AA363" s="68" t="n">
        <f aca="false">IF(AD363=15,J363,0)</f>
        <v>0</v>
      </c>
      <c r="AB363" s="68" t="n">
        <f aca="false">IF(AD363=21,J363,0)</f>
        <v>0</v>
      </c>
      <c r="AD363" s="68" t="n">
        <v>21</v>
      </c>
      <c r="AE363" s="68" t="n">
        <f aca="false">G363*0.131118200918216</f>
        <v>0</v>
      </c>
      <c r="AF363" s="68" t="n">
        <f aca="false">G363*(1-0.131118200918216)</f>
        <v>0</v>
      </c>
      <c r="AG363" s="95" t="s">
        <v>502</v>
      </c>
      <c r="AM363" s="68" t="n">
        <f aca="false">F363*AE363</f>
        <v>0</v>
      </c>
      <c r="AN363" s="68" t="n">
        <f aca="false">F363*AF363</f>
        <v>0</v>
      </c>
      <c r="AO363" s="95" t="s">
        <v>746</v>
      </c>
      <c r="AP363" s="95" t="s">
        <v>747</v>
      </c>
      <c r="AQ363" s="86" t="s">
        <v>207</v>
      </c>
      <c r="AR363" s="86" t="s">
        <v>748</v>
      </c>
      <c r="AS363" s="68" t="n">
        <f aca="false">AM363+AN363</f>
        <v>0</v>
      </c>
      <c r="AT363" s="68" t="n">
        <f aca="false">G363/(100-AU363)*100</f>
        <v>0</v>
      </c>
      <c r="AU363" s="68" t="n">
        <v>0</v>
      </c>
      <c r="AV363" s="68" t="n">
        <f aca="false">L363</f>
        <v>0.0107175</v>
      </c>
    </row>
    <row r="364" customFormat="false" ht="12.75" hidden="false" customHeight="false" outlineLevel="0" collapsed="false">
      <c r="D364" s="96" t="s">
        <v>768</v>
      </c>
      <c r="G364" s="97"/>
    </row>
    <row r="365" customFormat="false" ht="12.75" hidden="false" customHeight="false" outlineLevel="0" collapsed="false">
      <c r="D365" s="102" t="s">
        <v>769</v>
      </c>
      <c r="F365" s="103" t="n">
        <v>42.87</v>
      </c>
      <c r="G365" s="97"/>
    </row>
    <row r="366" customFormat="false" ht="12.75" hidden="false" customHeight="false" outlineLevel="0" collapsed="false">
      <c r="A366" s="11" t="s">
        <v>770</v>
      </c>
      <c r="B366" s="11" t="s">
        <v>78</v>
      </c>
      <c r="C366" s="11" t="s">
        <v>771</v>
      </c>
      <c r="D366" s="11" t="s">
        <v>772</v>
      </c>
      <c r="E366" s="11" t="s">
        <v>204</v>
      </c>
      <c r="F366" s="68" t="n">
        <v>42.87</v>
      </c>
      <c r="G366" s="94"/>
      <c r="H366" s="68" t="n">
        <f aca="false">F366*AE366</f>
        <v>0</v>
      </c>
      <c r="I366" s="68" t="n">
        <f aca="false">J366-H366</f>
        <v>0</v>
      </c>
      <c r="J366" s="68" t="n">
        <f aca="false">F366*G366</f>
        <v>0</v>
      </c>
      <c r="K366" s="68" t="n">
        <v>0.00036</v>
      </c>
      <c r="L366" s="68" t="n">
        <f aca="false">F366*K366</f>
        <v>0.0154332</v>
      </c>
      <c r="M366" s="95" t="s">
        <v>205</v>
      </c>
      <c r="P366" s="68" t="n">
        <f aca="false">IF(AG366="5",J366,0)</f>
        <v>0</v>
      </c>
      <c r="R366" s="68" t="n">
        <f aca="false">IF(AG366="1",H366,0)</f>
        <v>0</v>
      </c>
      <c r="S366" s="68" t="n">
        <f aca="false">IF(AG366="1",I366,0)</f>
        <v>0</v>
      </c>
      <c r="T366" s="68" t="n">
        <f aca="false">IF(AG366="7",H366,0)</f>
        <v>0</v>
      </c>
      <c r="U366" s="68" t="n">
        <f aca="false">IF(AG366="7",I366,0)</f>
        <v>0</v>
      </c>
      <c r="V366" s="68" t="n">
        <f aca="false">IF(AG366="2",H366,0)</f>
        <v>0</v>
      </c>
      <c r="W366" s="68" t="n">
        <f aca="false">IF(AG366="2",I366,0)</f>
        <v>0</v>
      </c>
      <c r="X366" s="68" t="n">
        <f aca="false">IF(AG366="0",J366,0)</f>
        <v>0</v>
      </c>
      <c r="Y366" s="86" t="s">
        <v>78</v>
      </c>
      <c r="Z366" s="68" t="n">
        <f aca="false">IF(AD366=0,J366,0)</f>
        <v>0</v>
      </c>
      <c r="AA366" s="68" t="n">
        <f aca="false">IF(AD366=15,J366,0)</f>
        <v>0</v>
      </c>
      <c r="AB366" s="68" t="n">
        <f aca="false">IF(AD366=21,J366,0)</f>
        <v>0</v>
      </c>
      <c r="AD366" s="68" t="n">
        <v>21</v>
      </c>
      <c r="AE366" s="68" t="n">
        <f aca="false">G366*0.167503982355103</f>
        <v>0</v>
      </c>
      <c r="AF366" s="68" t="n">
        <f aca="false">G366*(1-0.167503982355103)</f>
        <v>0</v>
      </c>
      <c r="AG366" s="95" t="s">
        <v>502</v>
      </c>
      <c r="AM366" s="68" t="n">
        <f aca="false">F366*AE366</f>
        <v>0</v>
      </c>
      <c r="AN366" s="68" t="n">
        <f aca="false">F366*AF366</f>
        <v>0</v>
      </c>
      <c r="AO366" s="95" t="s">
        <v>746</v>
      </c>
      <c r="AP366" s="95" t="s">
        <v>747</v>
      </c>
      <c r="AQ366" s="86" t="s">
        <v>207</v>
      </c>
      <c r="AR366" s="86" t="s">
        <v>748</v>
      </c>
      <c r="AS366" s="68" t="n">
        <f aca="false">AM366+AN366</f>
        <v>0</v>
      </c>
      <c r="AT366" s="68" t="n">
        <f aca="false">G366/(100-AU366)*100</f>
        <v>0</v>
      </c>
      <c r="AU366" s="68" t="n">
        <v>0</v>
      </c>
      <c r="AV366" s="68" t="n">
        <f aca="false">L366</f>
        <v>0.0154332</v>
      </c>
    </row>
    <row r="367" customFormat="false" ht="12.75" hidden="false" customHeight="false" outlineLevel="0" collapsed="false">
      <c r="D367" s="102" t="s">
        <v>769</v>
      </c>
      <c r="F367" s="103" t="n">
        <v>42.87</v>
      </c>
      <c r="G367" s="97"/>
    </row>
    <row r="368" customFormat="false" ht="12.75" hidden="false" customHeight="false" outlineLevel="0" collapsed="false">
      <c r="A368" s="11" t="s">
        <v>773</v>
      </c>
      <c r="B368" s="11" t="s">
        <v>78</v>
      </c>
      <c r="C368" s="11" t="s">
        <v>774</v>
      </c>
      <c r="D368" s="11" t="s">
        <v>775</v>
      </c>
      <c r="E368" s="11" t="s">
        <v>213</v>
      </c>
      <c r="F368" s="68" t="n">
        <v>41.3</v>
      </c>
      <c r="G368" s="94"/>
      <c r="H368" s="68" t="n">
        <f aca="false">F368*AE368</f>
        <v>0</v>
      </c>
      <c r="I368" s="68" t="n">
        <f aca="false">J368-H368</f>
        <v>0</v>
      </c>
      <c r="J368" s="68" t="n">
        <f aca="false">F368*G368</f>
        <v>0</v>
      </c>
      <c r="K368" s="68" t="n">
        <v>0</v>
      </c>
      <c r="L368" s="68" t="n">
        <f aca="false">F368*K368</f>
        <v>0</v>
      </c>
      <c r="M368" s="95" t="s">
        <v>205</v>
      </c>
      <c r="P368" s="68" t="n">
        <f aca="false">IF(AG368="5",J368,0)</f>
        <v>0</v>
      </c>
      <c r="R368" s="68" t="n">
        <f aca="false">IF(AG368="1",H368,0)</f>
        <v>0</v>
      </c>
      <c r="S368" s="68" t="n">
        <f aca="false">IF(AG368="1",I368,0)</f>
        <v>0</v>
      </c>
      <c r="T368" s="68" t="n">
        <f aca="false">IF(AG368="7",H368,0)</f>
        <v>0</v>
      </c>
      <c r="U368" s="68" t="n">
        <f aca="false">IF(AG368="7",I368,0)</f>
        <v>0</v>
      </c>
      <c r="V368" s="68" t="n">
        <f aca="false">IF(AG368="2",H368,0)</f>
        <v>0</v>
      </c>
      <c r="W368" s="68" t="n">
        <f aca="false">IF(AG368="2",I368,0)</f>
        <v>0</v>
      </c>
      <c r="X368" s="68" t="n">
        <f aca="false">IF(AG368="0",J368,0)</f>
        <v>0</v>
      </c>
      <c r="Y368" s="86" t="s">
        <v>78</v>
      </c>
      <c r="Z368" s="68" t="n">
        <f aca="false">IF(AD368=0,J368,0)</f>
        <v>0</v>
      </c>
      <c r="AA368" s="68" t="n">
        <f aca="false">IF(AD368=15,J368,0)</f>
        <v>0</v>
      </c>
      <c r="AB368" s="68" t="n">
        <f aca="false">IF(AD368=21,J368,0)</f>
        <v>0</v>
      </c>
      <c r="AD368" s="68" t="n">
        <v>21</v>
      </c>
      <c r="AE368" s="68" t="n">
        <f aca="false">G368*0.081021897810219</f>
        <v>0</v>
      </c>
      <c r="AF368" s="68" t="n">
        <f aca="false">G368*(1-0.081021897810219)</f>
        <v>0</v>
      </c>
      <c r="AG368" s="95" t="s">
        <v>502</v>
      </c>
      <c r="AM368" s="68" t="n">
        <f aca="false">F368*AE368</f>
        <v>0</v>
      </c>
      <c r="AN368" s="68" t="n">
        <f aca="false">F368*AF368</f>
        <v>0</v>
      </c>
      <c r="AO368" s="95" t="s">
        <v>746</v>
      </c>
      <c r="AP368" s="95" t="s">
        <v>747</v>
      </c>
      <c r="AQ368" s="86" t="s">
        <v>207</v>
      </c>
      <c r="AR368" s="86" t="s">
        <v>748</v>
      </c>
      <c r="AS368" s="68" t="n">
        <f aca="false">AM368+AN368</f>
        <v>0</v>
      </c>
      <c r="AT368" s="68" t="n">
        <f aca="false">G368/(100-AU368)*100</f>
        <v>0</v>
      </c>
      <c r="AU368" s="68" t="n">
        <v>0</v>
      </c>
      <c r="AV368" s="68" t="n">
        <f aca="false">L368</f>
        <v>0</v>
      </c>
    </row>
    <row r="369" customFormat="false" ht="12.75" hidden="false" customHeight="false" outlineLevel="0" collapsed="false">
      <c r="D369" s="102" t="s">
        <v>776</v>
      </c>
      <c r="F369" s="103" t="n">
        <v>41.3</v>
      </c>
      <c r="G369" s="97"/>
    </row>
    <row r="370" customFormat="false" ht="12.75" hidden="false" customHeight="false" outlineLevel="0" collapsed="false">
      <c r="A370" s="91"/>
      <c r="B370" s="92" t="s">
        <v>78</v>
      </c>
      <c r="C370" s="92" t="s">
        <v>142</v>
      </c>
      <c r="D370" s="92" t="s">
        <v>143</v>
      </c>
      <c r="E370" s="92"/>
      <c r="F370" s="92"/>
      <c r="G370" s="92"/>
      <c r="H370" s="93" t="n">
        <f aca="false">SUM(H371:H377)</f>
        <v>0</v>
      </c>
      <c r="I370" s="93" t="n">
        <f aca="false">SUM(I371:I377)</f>
        <v>0</v>
      </c>
      <c r="J370" s="93" t="n">
        <f aca="false">H370+I370</f>
        <v>0</v>
      </c>
      <c r="K370" s="86"/>
      <c r="L370" s="93" t="n">
        <f aca="false">SUM(L371:L377)</f>
        <v>0</v>
      </c>
      <c r="M370" s="86"/>
      <c r="Y370" s="86" t="s">
        <v>78</v>
      </c>
      <c r="AI370" s="93" t="n">
        <f aca="false">SUM(Z371:Z377)</f>
        <v>0</v>
      </c>
      <c r="AJ370" s="93" t="n">
        <f aca="false">SUM(AA371:AA377)</f>
        <v>0</v>
      </c>
      <c r="AK370" s="93" t="n">
        <f aca="false">SUM(AB371:AB377)</f>
        <v>0</v>
      </c>
    </row>
    <row r="371" customFormat="false" ht="12.75" hidden="false" customHeight="false" outlineLevel="0" collapsed="false">
      <c r="A371" s="11" t="s">
        <v>777</v>
      </c>
      <c r="B371" s="11" t="s">
        <v>78</v>
      </c>
      <c r="C371" s="11" t="s">
        <v>778</v>
      </c>
      <c r="D371" s="11" t="s">
        <v>779</v>
      </c>
      <c r="E371" s="11" t="s">
        <v>780</v>
      </c>
      <c r="F371" s="68" t="n">
        <v>16</v>
      </c>
      <c r="G371" s="94"/>
      <c r="H371" s="68" t="n">
        <f aca="false">F371*AE371</f>
        <v>0</v>
      </c>
      <c r="I371" s="68" t="n">
        <f aca="false">J371-H371</f>
        <v>0</v>
      </c>
      <c r="J371" s="68" t="n">
        <f aca="false">F371*G371</f>
        <v>0</v>
      </c>
      <c r="K371" s="68" t="n">
        <v>0</v>
      </c>
      <c r="L371" s="68" t="n">
        <f aca="false">F371*K371</f>
        <v>0</v>
      </c>
      <c r="M371" s="95" t="s">
        <v>205</v>
      </c>
      <c r="P371" s="68" t="n">
        <f aca="false">IF(AG371="5",J371,0)</f>
        <v>0</v>
      </c>
      <c r="R371" s="68" t="n">
        <f aca="false">IF(AG371="1",H371,0)</f>
        <v>0</v>
      </c>
      <c r="S371" s="68" t="n">
        <f aca="false">IF(AG371="1",I371,0)</f>
        <v>0</v>
      </c>
      <c r="T371" s="68" t="n">
        <f aca="false">IF(AG371="7",H371,0)</f>
        <v>0</v>
      </c>
      <c r="U371" s="68" t="n">
        <f aca="false">IF(AG371="7",I371,0)</f>
        <v>0</v>
      </c>
      <c r="V371" s="68" t="n">
        <f aca="false">IF(AG371="2",H371,0)</f>
        <v>0</v>
      </c>
      <c r="W371" s="68" t="n">
        <f aca="false">IF(AG371="2",I371,0)</f>
        <v>0</v>
      </c>
      <c r="X371" s="68" t="n">
        <f aca="false">IF(AG371="0",J371,0)</f>
        <v>0</v>
      </c>
      <c r="Y371" s="86" t="s">
        <v>78</v>
      </c>
      <c r="Z371" s="68" t="n">
        <f aca="false">IF(AD371=0,J371,0)</f>
        <v>0</v>
      </c>
      <c r="AA371" s="68" t="n">
        <f aca="false">IF(AD371=15,J371,0)</f>
        <v>0</v>
      </c>
      <c r="AB371" s="68" t="n">
        <f aca="false">IF(AD371=21,J371,0)</f>
        <v>0</v>
      </c>
      <c r="AD371" s="68" t="n">
        <v>21</v>
      </c>
      <c r="AE371" s="68" t="n">
        <f aca="false">G371*0</f>
        <v>0</v>
      </c>
      <c r="AF371" s="68" t="n">
        <f aca="false">G371*(1-0)</f>
        <v>0</v>
      </c>
      <c r="AG371" s="95" t="s">
        <v>195</v>
      </c>
      <c r="AM371" s="68" t="n">
        <f aca="false">F371*AE371</f>
        <v>0</v>
      </c>
      <c r="AN371" s="68" t="n">
        <f aca="false">F371*AF371</f>
        <v>0</v>
      </c>
      <c r="AO371" s="95" t="s">
        <v>781</v>
      </c>
      <c r="AP371" s="95" t="s">
        <v>782</v>
      </c>
      <c r="AQ371" s="86" t="s">
        <v>207</v>
      </c>
      <c r="AS371" s="68" t="n">
        <f aca="false">AM371+AN371</f>
        <v>0</v>
      </c>
      <c r="AT371" s="68" t="n">
        <f aca="false">G371/(100-AU371)*100</f>
        <v>0</v>
      </c>
      <c r="AU371" s="68" t="n">
        <v>0</v>
      </c>
      <c r="AV371" s="68" t="n">
        <f aca="false">L371</f>
        <v>0</v>
      </c>
    </row>
    <row r="372" customFormat="false" ht="12.75" hidden="false" customHeight="false" outlineLevel="0" collapsed="false">
      <c r="D372" s="96" t="s">
        <v>783</v>
      </c>
      <c r="G372" s="97"/>
    </row>
    <row r="373" customFormat="false" ht="12.75" hidden="false" customHeight="false" outlineLevel="0" collapsed="false">
      <c r="D373" s="102" t="s">
        <v>784</v>
      </c>
      <c r="F373" s="103" t="n">
        <v>16</v>
      </c>
      <c r="G373" s="97"/>
    </row>
    <row r="374" customFormat="false" ht="12.75" hidden="false" customHeight="false" outlineLevel="0" collapsed="false">
      <c r="A374" s="11" t="s">
        <v>785</v>
      </c>
      <c r="B374" s="11" t="s">
        <v>78</v>
      </c>
      <c r="C374" s="11" t="s">
        <v>786</v>
      </c>
      <c r="D374" s="11" t="s">
        <v>787</v>
      </c>
      <c r="E374" s="11" t="s">
        <v>780</v>
      </c>
      <c r="F374" s="68" t="n">
        <v>8</v>
      </c>
      <c r="G374" s="94"/>
      <c r="H374" s="68" t="n">
        <f aca="false">F374*AE374</f>
        <v>0</v>
      </c>
      <c r="I374" s="68" t="n">
        <f aca="false">J374-H374</f>
        <v>0</v>
      </c>
      <c r="J374" s="68" t="n">
        <f aca="false">F374*G374</f>
        <v>0</v>
      </c>
      <c r="K374" s="68" t="n">
        <v>0</v>
      </c>
      <c r="L374" s="68" t="n">
        <f aca="false">F374*K374</f>
        <v>0</v>
      </c>
      <c r="M374" s="95" t="s">
        <v>205</v>
      </c>
      <c r="P374" s="68" t="n">
        <f aca="false">IF(AG374="5",J374,0)</f>
        <v>0</v>
      </c>
      <c r="R374" s="68" t="n">
        <f aca="false">IF(AG374="1",H374,0)</f>
        <v>0</v>
      </c>
      <c r="S374" s="68" t="n">
        <f aca="false">IF(AG374="1",I374,0)</f>
        <v>0</v>
      </c>
      <c r="T374" s="68" t="n">
        <f aca="false">IF(AG374="7",H374,0)</f>
        <v>0</v>
      </c>
      <c r="U374" s="68" t="n">
        <f aca="false">IF(AG374="7",I374,0)</f>
        <v>0</v>
      </c>
      <c r="V374" s="68" t="n">
        <f aca="false">IF(AG374="2",H374,0)</f>
        <v>0</v>
      </c>
      <c r="W374" s="68" t="n">
        <f aca="false">IF(AG374="2",I374,0)</f>
        <v>0</v>
      </c>
      <c r="X374" s="68" t="n">
        <f aca="false">IF(AG374="0",J374,0)</f>
        <v>0</v>
      </c>
      <c r="Y374" s="86" t="s">
        <v>78</v>
      </c>
      <c r="Z374" s="68" t="n">
        <f aca="false">IF(AD374=0,J374,0)</f>
        <v>0</v>
      </c>
      <c r="AA374" s="68" t="n">
        <f aca="false">IF(AD374=15,J374,0)</f>
        <v>0</v>
      </c>
      <c r="AB374" s="68" t="n">
        <f aca="false">IF(AD374=21,J374,0)</f>
        <v>0</v>
      </c>
      <c r="AD374" s="68" t="n">
        <v>21</v>
      </c>
      <c r="AE374" s="68" t="n">
        <f aca="false">G374*0</f>
        <v>0</v>
      </c>
      <c r="AF374" s="68" t="n">
        <f aca="false">G374*(1-0)</f>
        <v>0</v>
      </c>
      <c r="AG374" s="95" t="s">
        <v>195</v>
      </c>
      <c r="AM374" s="68" t="n">
        <f aca="false">F374*AE374</f>
        <v>0</v>
      </c>
      <c r="AN374" s="68" t="n">
        <f aca="false">F374*AF374</f>
        <v>0</v>
      </c>
      <c r="AO374" s="95" t="s">
        <v>781</v>
      </c>
      <c r="AP374" s="95" t="s">
        <v>782</v>
      </c>
      <c r="AQ374" s="86" t="s">
        <v>207</v>
      </c>
      <c r="AR374" s="86" t="s">
        <v>788</v>
      </c>
      <c r="AS374" s="68" t="n">
        <f aca="false">AM374+AN374</f>
        <v>0</v>
      </c>
      <c r="AT374" s="68" t="n">
        <f aca="false">G374/(100-AU374)*100</f>
        <v>0</v>
      </c>
      <c r="AU374" s="68" t="n">
        <v>0</v>
      </c>
      <c r="AV374" s="68" t="n">
        <f aca="false">L374</f>
        <v>0</v>
      </c>
    </row>
    <row r="375" customFormat="false" ht="12.75" hidden="false" customHeight="false" outlineLevel="0" collapsed="false">
      <c r="D375" s="96" t="s">
        <v>789</v>
      </c>
      <c r="G375" s="97"/>
    </row>
    <row r="376" customFormat="false" ht="12.75" hidden="false" customHeight="false" outlineLevel="0" collapsed="false">
      <c r="D376" s="102" t="s">
        <v>790</v>
      </c>
      <c r="F376" s="103" t="n">
        <v>8</v>
      </c>
      <c r="G376" s="97"/>
    </row>
    <row r="377" customFormat="false" ht="12.75" hidden="false" customHeight="false" outlineLevel="0" collapsed="false">
      <c r="A377" s="11" t="s">
        <v>791</v>
      </c>
      <c r="B377" s="11" t="s">
        <v>78</v>
      </c>
      <c r="C377" s="11" t="s">
        <v>786</v>
      </c>
      <c r="D377" s="11" t="s">
        <v>792</v>
      </c>
      <c r="E377" s="11" t="s">
        <v>780</v>
      </c>
      <c r="F377" s="68" t="n">
        <v>72</v>
      </c>
      <c r="G377" s="94"/>
      <c r="H377" s="68" t="n">
        <f aca="false">F377*AE377</f>
        <v>0</v>
      </c>
      <c r="I377" s="68" t="n">
        <f aca="false">J377-H377</f>
        <v>0</v>
      </c>
      <c r="J377" s="68" t="n">
        <f aca="false">F377*G377</f>
        <v>0</v>
      </c>
      <c r="K377" s="68" t="n">
        <v>0</v>
      </c>
      <c r="L377" s="68" t="n">
        <f aca="false">F377*K377</f>
        <v>0</v>
      </c>
      <c r="M377" s="95" t="s">
        <v>205</v>
      </c>
      <c r="P377" s="68" t="n">
        <f aca="false">IF(AG377="5",J377,0)</f>
        <v>0</v>
      </c>
      <c r="R377" s="68" t="n">
        <f aca="false">IF(AG377="1",H377,0)</f>
        <v>0</v>
      </c>
      <c r="S377" s="68" t="n">
        <f aca="false">IF(AG377="1",I377,0)</f>
        <v>0</v>
      </c>
      <c r="T377" s="68" t="n">
        <f aca="false">IF(AG377="7",H377,0)</f>
        <v>0</v>
      </c>
      <c r="U377" s="68" t="n">
        <f aca="false">IF(AG377="7",I377,0)</f>
        <v>0</v>
      </c>
      <c r="V377" s="68" t="n">
        <f aca="false">IF(AG377="2",H377,0)</f>
        <v>0</v>
      </c>
      <c r="W377" s="68" t="n">
        <f aca="false">IF(AG377="2",I377,0)</f>
        <v>0</v>
      </c>
      <c r="X377" s="68" t="n">
        <f aca="false">IF(AG377="0",J377,0)</f>
        <v>0</v>
      </c>
      <c r="Y377" s="86" t="s">
        <v>78</v>
      </c>
      <c r="Z377" s="68" t="n">
        <f aca="false">IF(AD377=0,J377,0)</f>
        <v>0</v>
      </c>
      <c r="AA377" s="68" t="n">
        <f aca="false">IF(AD377=15,J377,0)</f>
        <v>0</v>
      </c>
      <c r="AB377" s="68" t="n">
        <f aca="false">IF(AD377=21,J377,0)</f>
        <v>0</v>
      </c>
      <c r="AD377" s="68" t="n">
        <v>21</v>
      </c>
      <c r="AE377" s="68" t="n">
        <f aca="false">G377*0</f>
        <v>0</v>
      </c>
      <c r="AF377" s="68" t="n">
        <f aca="false">G377*(1-0)</f>
        <v>0</v>
      </c>
      <c r="AG377" s="95" t="s">
        <v>195</v>
      </c>
      <c r="AM377" s="68" t="n">
        <f aca="false">F377*AE377</f>
        <v>0</v>
      </c>
      <c r="AN377" s="68" t="n">
        <f aca="false">F377*AF377</f>
        <v>0</v>
      </c>
      <c r="AO377" s="95" t="s">
        <v>781</v>
      </c>
      <c r="AP377" s="95" t="s">
        <v>782</v>
      </c>
      <c r="AQ377" s="86" t="s">
        <v>207</v>
      </c>
      <c r="AR377" s="86" t="s">
        <v>788</v>
      </c>
      <c r="AS377" s="68" t="n">
        <f aca="false">AM377+AN377</f>
        <v>0</v>
      </c>
      <c r="AT377" s="68" t="n">
        <f aca="false">G377/(100-AU377)*100</f>
        <v>0</v>
      </c>
      <c r="AU377" s="68" t="n">
        <v>0</v>
      </c>
      <c r="AV377" s="68" t="n">
        <f aca="false">L377</f>
        <v>0</v>
      </c>
    </row>
    <row r="378" customFormat="false" ht="25.5" hidden="false" customHeight="false" outlineLevel="0" collapsed="false">
      <c r="D378" s="96" t="s">
        <v>793</v>
      </c>
      <c r="G378" s="97"/>
    </row>
    <row r="379" customFormat="false" ht="12.75" hidden="false" customHeight="false" outlineLevel="0" collapsed="false">
      <c r="D379" s="102" t="s">
        <v>794</v>
      </c>
      <c r="F379" s="103" t="n">
        <v>72</v>
      </c>
      <c r="G379" s="97"/>
    </row>
    <row r="380" customFormat="false" ht="12.75" hidden="false" customHeight="false" outlineLevel="0" collapsed="false">
      <c r="A380" s="91"/>
      <c r="B380" s="92" t="s">
        <v>78</v>
      </c>
      <c r="C380" s="92" t="s">
        <v>144</v>
      </c>
      <c r="D380" s="92" t="s">
        <v>145</v>
      </c>
      <c r="E380" s="92"/>
      <c r="F380" s="92"/>
      <c r="G380" s="92"/>
      <c r="H380" s="93" t="n">
        <f aca="false">SUM(H381:H386)</f>
        <v>0</v>
      </c>
      <c r="I380" s="93" t="n">
        <f aca="false">SUM(I381:I386)</f>
        <v>0</v>
      </c>
      <c r="J380" s="93" t="n">
        <f aca="false">H380+I380</f>
        <v>0</v>
      </c>
      <c r="K380" s="86"/>
      <c r="L380" s="93" t="n">
        <f aca="false">SUM(L381:L386)</f>
        <v>0.06298776</v>
      </c>
      <c r="M380" s="86"/>
      <c r="Y380" s="86" t="s">
        <v>78</v>
      </c>
      <c r="AI380" s="93" t="n">
        <f aca="false">SUM(Z381:Z386)</f>
        <v>0</v>
      </c>
      <c r="AJ380" s="93" t="n">
        <f aca="false">SUM(AA381:AA386)</f>
        <v>0</v>
      </c>
      <c r="AK380" s="93" t="n">
        <f aca="false">SUM(AB381:AB386)</f>
        <v>0</v>
      </c>
    </row>
    <row r="381" customFormat="false" ht="12.75" hidden="false" customHeight="false" outlineLevel="0" collapsed="false">
      <c r="A381" s="11" t="s">
        <v>795</v>
      </c>
      <c r="B381" s="11" t="s">
        <v>78</v>
      </c>
      <c r="C381" s="11" t="s">
        <v>796</v>
      </c>
      <c r="D381" s="11" t="s">
        <v>797</v>
      </c>
      <c r="E381" s="11" t="s">
        <v>204</v>
      </c>
      <c r="F381" s="68" t="n">
        <v>52.056</v>
      </c>
      <c r="G381" s="94"/>
      <c r="H381" s="68" t="n">
        <f aca="false">F381*AE381</f>
        <v>0</v>
      </c>
      <c r="I381" s="68" t="n">
        <f aca="false">J381-H381</f>
        <v>0</v>
      </c>
      <c r="J381" s="68" t="n">
        <f aca="false">F381*G381</f>
        <v>0</v>
      </c>
      <c r="K381" s="68" t="n">
        <v>0.00121</v>
      </c>
      <c r="L381" s="68" t="n">
        <f aca="false">F381*K381</f>
        <v>0.06298776</v>
      </c>
      <c r="M381" s="95" t="s">
        <v>205</v>
      </c>
      <c r="P381" s="68" t="n">
        <f aca="false">IF(AG381="5",J381,0)</f>
        <v>0</v>
      </c>
      <c r="R381" s="68" t="n">
        <f aca="false">IF(AG381="1",H381,0)</f>
        <v>0</v>
      </c>
      <c r="S381" s="68" t="n">
        <f aca="false">IF(AG381="1",I381,0)</f>
        <v>0</v>
      </c>
      <c r="T381" s="68" t="n">
        <f aca="false">IF(AG381="7",H381,0)</f>
        <v>0</v>
      </c>
      <c r="U381" s="68" t="n">
        <f aca="false">IF(AG381="7",I381,0)</f>
        <v>0</v>
      </c>
      <c r="V381" s="68" t="n">
        <f aca="false">IF(AG381="2",H381,0)</f>
        <v>0</v>
      </c>
      <c r="W381" s="68" t="n">
        <f aca="false">IF(AG381="2",I381,0)</f>
        <v>0</v>
      </c>
      <c r="X381" s="68" t="n">
        <f aca="false">IF(AG381="0",J381,0)</f>
        <v>0</v>
      </c>
      <c r="Y381" s="86" t="s">
        <v>78</v>
      </c>
      <c r="Z381" s="68" t="n">
        <f aca="false">IF(AD381=0,J381,0)</f>
        <v>0</v>
      </c>
      <c r="AA381" s="68" t="n">
        <f aca="false">IF(AD381=15,J381,0)</f>
        <v>0</v>
      </c>
      <c r="AB381" s="68" t="n">
        <f aca="false">IF(AD381=21,J381,0)</f>
        <v>0</v>
      </c>
      <c r="AD381" s="68" t="n">
        <v>21</v>
      </c>
      <c r="AE381" s="68" t="n">
        <f aca="false">G381*0.392890442890443</f>
        <v>0</v>
      </c>
      <c r="AF381" s="68" t="n">
        <f aca="false">G381*(1-0.392890442890443)</f>
        <v>0</v>
      </c>
      <c r="AG381" s="95" t="s">
        <v>195</v>
      </c>
      <c r="AM381" s="68" t="n">
        <f aca="false">F381*AE381</f>
        <v>0</v>
      </c>
      <c r="AN381" s="68" t="n">
        <f aca="false">F381*AF381</f>
        <v>0</v>
      </c>
      <c r="AO381" s="95" t="s">
        <v>798</v>
      </c>
      <c r="AP381" s="95" t="s">
        <v>782</v>
      </c>
      <c r="AQ381" s="86" t="s">
        <v>207</v>
      </c>
      <c r="AR381" s="86" t="s">
        <v>799</v>
      </c>
      <c r="AS381" s="68" t="n">
        <f aca="false">AM381+AN381</f>
        <v>0</v>
      </c>
      <c r="AT381" s="68" t="n">
        <f aca="false">G381/(100-AU381)*100</f>
        <v>0</v>
      </c>
      <c r="AU381" s="68" t="n">
        <v>0</v>
      </c>
      <c r="AV381" s="68" t="n">
        <f aca="false">L381</f>
        <v>0.06298776</v>
      </c>
    </row>
    <row r="382" customFormat="false" ht="12.75" hidden="false" customHeight="false" outlineLevel="0" collapsed="false">
      <c r="D382" s="102" t="s">
        <v>800</v>
      </c>
      <c r="F382" s="103" t="n">
        <v>52.056</v>
      </c>
      <c r="G382" s="97"/>
    </row>
    <row r="383" customFormat="false" ht="12.75" hidden="false" customHeight="false" outlineLevel="0" collapsed="false">
      <c r="A383" s="11" t="s">
        <v>801</v>
      </c>
      <c r="B383" s="11" t="s">
        <v>78</v>
      </c>
      <c r="C383" s="11" t="s">
        <v>802</v>
      </c>
      <c r="D383" s="11" t="s">
        <v>803</v>
      </c>
      <c r="E383" s="11" t="s">
        <v>804</v>
      </c>
      <c r="F383" s="68" t="n">
        <v>1</v>
      </c>
      <c r="G383" s="94"/>
      <c r="H383" s="68" t="n">
        <f aca="false">F383*AE383</f>
        <v>0</v>
      </c>
      <c r="I383" s="68" t="n">
        <f aca="false">J383-H383</f>
        <v>0</v>
      </c>
      <c r="J383" s="68" t="n">
        <f aca="false">F383*G383</f>
        <v>0</v>
      </c>
      <c r="K383" s="68" t="n">
        <v>0</v>
      </c>
      <c r="L383" s="68" t="n">
        <f aca="false">F383*K383</f>
        <v>0</v>
      </c>
      <c r="M383" s="95" t="s">
        <v>205</v>
      </c>
      <c r="P383" s="68" t="n">
        <f aca="false">IF(AG383="5",J383,0)</f>
        <v>0</v>
      </c>
      <c r="R383" s="68" t="n">
        <f aca="false">IF(AG383="1",H383,0)</f>
        <v>0</v>
      </c>
      <c r="S383" s="68" t="n">
        <f aca="false">IF(AG383="1",I383,0)</f>
        <v>0</v>
      </c>
      <c r="T383" s="68" t="n">
        <f aca="false">IF(AG383="7",H383,0)</f>
        <v>0</v>
      </c>
      <c r="U383" s="68" t="n">
        <f aca="false">IF(AG383="7",I383,0)</f>
        <v>0</v>
      </c>
      <c r="V383" s="68" t="n">
        <f aca="false">IF(AG383="2",H383,0)</f>
        <v>0</v>
      </c>
      <c r="W383" s="68" t="n">
        <f aca="false">IF(AG383="2",I383,0)</f>
        <v>0</v>
      </c>
      <c r="X383" s="68" t="n">
        <f aca="false">IF(AG383="0",J383,0)</f>
        <v>0</v>
      </c>
      <c r="Y383" s="86" t="s">
        <v>78</v>
      </c>
      <c r="Z383" s="68" t="n">
        <f aca="false">IF(AD383=0,J383,0)</f>
        <v>0</v>
      </c>
      <c r="AA383" s="68" t="n">
        <f aca="false">IF(AD383=15,J383,0)</f>
        <v>0</v>
      </c>
      <c r="AB383" s="68" t="n">
        <f aca="false">IF(AD383=21,J383,0)</f>
        <v>0</v>
      </c>
      <c r="AD383" s="68" t="n">
        <v>21</v>
      </c>
      <c r="AE383" s="68" t="n">
        <f aca="false">G383*0</f>
        <v>0</v>
      </c>
      <c r="AF383" s="68" t="n">
        <f aca="false">G383*(1-0)</f>
        <v>0</v>
      </c>
      <c r="AG383" s="95" t="s">
        <v>195</v>
      </c>
      <c r="AM383" s="68" t="n">
        <f aca="false">F383*AE383</f>
        <v>0</v>
      </c>
      <c r="AN383" s="68" t="n">
        <f aca="false">F383*AF383</f>
        <v>0</v>
      </c>
      <c r="AO383" s="95" t="s">
        <v>798</v>
      </c>
      <c r="AP383" s="95" t="s">
        <v>782</v>
      </c>
      <c r="AQ383" s="86" t="s">
        <v>207</v>
      </c>
      <c r="AR383" s="86" t="s">
        <v>799</v>
      </c>
      <c r="AS383" s="68" t="n">
        <f aca="false">AM383+AN383</f>
        <v>0</v>
      </c>
      <c r="AT383" s="68" t="n">
        <f aca="false">G383/(100-AU383)*100</f>
        <v>0</v>
      </c>
      <c r="AU383" s="68" t="n">
        <v>0</v>
      </c>
      <c r="AV383" s="68" t="n">
        <f aca="false">L383</f>
        <v>0</v>
      </c>
    </row>
    <row r="384" customFormat="false" ht="12.75" hidden="false" customHeight="false" outlineLevel="0" collapsed="false">
      <c r="A384" s="11" t="s">
        <v>805</v>
      </c>
      <c r="B384" s="11" t="s">
        <v>78</v>
      </c>
      <c r="C384" s="11" t="s">
        <v>806</v>
      </c>
      <c r="D384" s="11" t="s">
        <v>807</v>
      </c>
      <c r="E384" s="11" t="s">
        <v>808</v>
      </c>
      <c r="F384" s="68" t="n">
        <v>30</v>
      </c>
      <c r="G384" s="94"/>
      <c r="H384" s="68" t="n">
        <f aca="false">F384*AE384</f>
        <v>0</v>
      </c>
      <c r="I384" s="68" t="n">
        <f aca="false">J384-H384</f>
        <v>0</v>
      </c>
      <c r="J384" s="68" t="n">
        <f aca="false">F384*G384</f>
        <v>0</v>
      </c>
      <c r="K384" s="68" t="n">
        <v>0</v>
      </c>
      <c r="L384" s="68" t="n">
        <f aca="false">F384*K384</f>
        <v>0</v>
      </c>
      <c r="M384" s="95" t="s">
        <v>205</v>
      </c>
      <c r="P384" s="68" t="n">
        <f aca="false">IF(AG384="5",J384,0)</f>
        <v>0</v>
      </c>
      <c r="R384" s="68" t="n">
        <f aca="false">IF(AG384="1",H384,0)</f>
        <v>0</v>
      </c>
      <c r="S384" s="68" t="n">
        <f aca="false">IF(AG384="1",I384,0)</f>
        <v>0</v>
      </c>
      <c r="T384" s="68" t="n">
        <f aca="false">IF(AG384="7",H384,0)</f>
        <v>0</v>
      </c>
      <c r="U384" s="68" t="n">
        <f aca="false">IF(AG384="7",I384,0)</f>
        <v>0</v>
      </c>
      <c r="V384" s="68" t="n">
        <f aca="false">IF(AG384="2",H384,0)</f>
        <v>0</v>
      </c>
      <c r="W384" s="68" t="n">
        <f aca="false">IF(AG384="2",I384,0)</f>
        <v>0</v>
      </c>
      <c r="X384" s="68" t="n">
        <f aca="false">IF(AG384="0",J384,0)</f>
        <v>0</v>
      </c>
      <c r="Y384" s="86" t="s">
        <v>78</v>
      </c>
      <c r="Z384" s="68" t="n">
        <f aca="false">IF(AD384=0,J384,0)</f>
        <v>0</v>
      </c>
      <c r="AA384" s="68" t="n">
        <f aca="false">IF(AD384=15,J384,0)</f>
        <v>0</v>
      </c>
      <c r="AB384" s="68" t="n">
        <f aca="false">IF(AD384=21,J384,0)</f>
        <v>0</v>
      </c>
      <c r="AD384" s="68" t="n">
        <v>21</v>
      </c>
      <c r="AE384" s="68" t="n">
        <f aca="false">G384*0</f>
        <v>0</v>
      </c>
      <c r="AF384" s="68" t="n">
        <f aca="false">G384*(1-0)</f>
        <v>0</v>
      </c>
      <c r="AG384" s="95" t="s">
        <v>195</v>
      </c>
      <c r="AM384" s="68" t="n">
        <f aca="false">F384*AE384</f>
        <v>0</v>
      </c>
      <c r="AN384" s="68" t="n">
        <f aca="false">F384*AF384</f>
        <v>0</v>
      </c>
      <c r="AO384" s="95" t="s">
        <v>798</v>
      </c>
      <c r="AP384" s="95" t="s">
        <v>782</v>
      </c>
      <c r="AQ384" s="86" t="s">
        <v>207</v>
      </c>
      <c r="AR384" s="86" t="s">
        <v>799</v>
      </c>
      <c r="AS384" s="68" t="n">
        <f aca="false">AM384+AN384</f>
        <v>0</v>
      </c>
      <c r="AT384" s="68" t="n">
        <f aca="false">G384/(100-AU384)*100</f>
        <v>0</v>
      </c>
      <c r="AU384" s="68" t="n">
        <v>0</v>
      </c>
      <c r="AV384" s="68" t="n">
        <f aca="false">L384</f>
        <v>0</v>
      </c>
    </row>
    <row r="385" customFormat="false" ht="12.75" hidden="false" customHeight="false" outlineLevel="0" collapsed="false">
      <c r="D385" s="102" t="s">
        <v>316</v>
      </c>
      <c r="F385" s="103" t="n">
        <v>30</v>
      </c>
      <c r="G385" s="97"/>
    </row>
    <row r="386" customFormat="false" ht="12.75" hidden="false" customHeight="false" outlineLevel="0" collapsed="false">
      <c r="A386" s="11" t="s">
        <v>809</v>
      </c>
      <c r="B386" s="11" t="s">
        <v>78</v>
      </c>
      <c r="C386" s="11" t="s">
        <v>810</v>
      </c>
      <c r="D386" s="11" t="s">
        <v>811</v>
      </c>
      <c r="E386" s="11" t="s">
        <v>804</v>
      </c>
      <c r="F386" s="68" t="n">
        <v>1</v>
      </c>
      <c r="G386" s="94"/>
      <c r="H386" s="68" t="n">
        <f aca="false">F386*AE386</f>
        <v>0</v>
      </c>
      <c r="I386" s="68" t="n">
        <f aca="false">J386-H386</f>
        <v>0</v>
      </c>
      <c r="J386" s="68" t="n">
        <f aca="false">F386*G386</f>
        <v>0</v>
      </c>
      <c r="K386" s="68" t="n">
        <v>0</v>
      </c>
      <c r="L386" s="68" t="n">
        <f aca="false">F386*K386</f>
        <v>0</v>
      </c>
      <c r="M386" s="95" t="s">
        <v>205</v>
      </c>
      <c r="P386" s="68" t="n">
        <f aca="false">IF(AG386="5",J386,0)</f>
        <v>0</v>
      </c>
      <c r="R386" s="68" t="n">
        <f aca="false">IF(AG386="1",H386,0)</f>
        <v>0</v>
      </c>
      <c r="S386" s="68" t="n">
        <f aca="false">IF(AG386="1",I386,0)</f>
        <v>0</v>
      </c>
      <c r="T386" s="68" t="n">
        <f aca="false">IF(AG386="7",H386,0)</f>
        <v>0</v>
      </c>
      <c r="U386" s="68" t="n">
        <f aca="false">IF(AG386="7",I386,0)</f>
        <v>0</v>
      </c>
      <c r="V386" s="68" t="n">
        <f aca="false">IF(AG386="2",H386,0)</f>
        <v>0</v>
      </c>
      <c r="W386" s="68" t="n">
        <f aca="false">IF(AG386="2",I386,0)</f>
        <v>0</v>
      </c>
      <c r="X386" s="68" t="n">
        <f aca="false">IF(AG386="0",J386,0)</f>
        <v>0</v>
      </c>
      <c r="Y386" s="86" t="s">
        <v>78</v>
      </c>
      <c r="Z386" s="68" t="n">
        <f aca="false">IF(AD386=0,J386,0)</f>
        <v>0</v>
      </c>
      <c r="AA386" s="68" t="n">
        <f aca="false">IF(AD386=15,J386,0)</f>
        <v>0</v>
      </c>
      <c r="AB386" s="68" t="n">
        <f aca="false">IF(AD386=21,J386,0)</f>
        <v>0</v>
      </c>
      <c r="AD386" s="68" t="n">
        <v>21</v>
      </c>
      <c r="AE386" s="68" t="n">
        <f aca="false">G386*0</f>
        <v>0</v>
      </c>
      <c r="AF386" s="68" t="n">
        <f aca="false">G386*(1-0)</f>
        <v>0</v>
      </c>
      <c r="AG386" s="95" t="s">
        <v>195</v>
      </c>
      <c r="AM386" s="68" t="n">
        <f aca="false">F386*AE386</f>
        <v>0</v>
      </c>
      <c r="AN386" s="68" t="n">
        <f aca="false">F386*AF386</f>
        <v>0</v>
      </c>
      <c r="AO386" s="95" t="s">
        <v>798</v>
      </c>
      <c r="AP386" s="95" t="s">
        <v>782</v>
      </c>
      <c r="AQ386" s="86" t="s">
        <v>207</v>
      </c>
      <c r="AR386" s="86" t="s">
        <v>799</v>
      </c>
      <c r="AS386" s="68" t="n">
        <f aca="false">AM386+AN386</f>
        <v>0</v>
      </c>
      <c r="AT386" s="68" t="n">
        <f aca="false">G386/(100-AU386)*100</f>
        <v>0</v>
      </c>
      <c r="AU386" s="68" t="n">
        <v>0</v>
      </c>
      <c r="AV386" s="68" t="n">
        <f aca="false">L386</f>
        <v>0</v>
      </c>
    </row>
    <row r="387" customFormat="false" ht="12.75" hidden="false" customHeight="false" outlineLevel="0" collapsed="false">
      <c r="A387" s="91"/>
      <c r="B387" s="92" t="s">
        <v>78</v>
      </c>
      <c r="C387" s="92" t="s">
        <v>146</v>
      </c>
      <c r="D387" s="92" t="s">
        <v>147</v>
      </c>
      <c r="E387" s="92"/>
      <c r="F387" s="92"/>
      <c r="G387" s="92"/>
      <c r="H387" s="93" t="n">
        <f aca="false">SUM(H388:H391)</f>
        <v>0</v>
      </c>
      <c r="I387" s="93" t="n">
        <f aca="false">SUM(I388:I391)</f>
        <v>0</v>
      </c>
      <c r="J387" s="93" t="n">
        <f aca="false">H387+I387</f>
        <v>0</v>
      </c>
      <c r="K387" s="86"/>
      <c r="L387" s="93" t="n">
        <f aca="false">SUM(L388:L391)</f>
        <v>13.93028</v>
      </c>
      <c r="M387" s="86"/>
      <c r="Y387" s="86" t="s">
        <v>78</v>
      </c>
      <c r="AI387" s="93" t="n">
        <f aca="false">SUM(Z388:Z391)</f>
        <v>0</v>
      </c>
      <c r="AJ387" s="93" t="n">
        <f aca="false">SUM(AA388:AA391)</f>
        <v>0</v>
      </c>
      <c r="AK387" s="93" t="n">
        <f aca="false">SUM(AB388:AB391)</f>
        <v>0</v>
      </c>
    </row>
    <row r="388" customFormat="false" ht="12.75" hidden="false" customHeight="false" outlineLevel="0" collapsed="false">
      <c r="A388" s="11" t="s">
        <v>812</v>
      </c>
      <c r="B388" s="11" t="s">
        <v>78</v>
      </c>
      <c r="C388" s="11" t="s">
        <v>813</v>
      </c>
      <c r="D388" s="11" t="s">
        <v>814</v>
      </c>
      <c r="E388" s="11" t="s">
        <v>204</v>
      </c>
      <c r="F388" s="68" t="n">
        <v>110</v>
      </c>
      <c r="G388" s="94"/>
      <c r="H388" s="68" t="n">
        <f aca="false">F388*AE388</f>
        <v>0</v>
      </c>
      <c r="I388" s="68" t="n">
        <f aca="false">J388-H388</f>
        <v>0</v>
      </c>
      <c r="J388" s="68" t="n">
        <f aca="false">F388*G388</f>
        <v>0</v>
      </c>
      <c r="K388" s="68" t="n">
        <v>0.12662</v>
      </c>
      <c r="L388" s="68" t="n">
        <f aca="false">F388*K388</f>
        <v>13.9282</v>
      </c>
      <c r="M388" s="95" t="s">
        <v>205</v>
      </c>
      <c r="P388" s="68" t="n">
        <f aca="false">IF(AG388="5",J388,0)</f>
        <v>0</v>
      </c>
      <c r="R388" s="68" t="n">
        <f aca="false">IF(AG388="1",H388,0)</f>
        <v>0</v>
      </c>
      <c r="S388" s="68" t="n">
        <f aca="false">IF(AG388="1",I388,0)</f>
        <v>0</v>
      </c>
      <c r="T388" s="68" t="n">
        <f aca="false">IF(AG388="7",H388,0)</f>
        <v>0</v>
      </c>
      <c r="U388" s="68" t="n">
        <f aca="false">IF(AG388="7",I388,0)</f>
        <v>0</v>
      </c>
      <c r="V388" s="68" t="n">
        <f aca="false">IF(AG388="2",H388,0)</f>
        <v>0</v>
      </c>
      <c r="W388" s="68" t="n">
        <f aca="false">IF(AG388="2",I388,0)</f>
        <v>0</v>
      </c>
      <c r="X388" s="68" t="n">
        <f aca="false">IF(AG388="0",J388,0)</f>
        <v>0</v>
      </c>
      <c r="Y388" s="86" t="s">
        <v>78</v>
      </c>
      <c r="Z388" s="68" t="n">
        <f aca="false">IF(AD388=0,J388,0)</f>
        <v>0</v>
      </c>
      <c r="AA388" s="68" t="n">
        <f aca="false">IF(AD388=15,J388,0)</f>
        <v>0</v>
      </c>
      <c r="AB388" s="68" t="n">
        <f aca="false">IF(AD388=21,J388,0)</f>
        <v>0</v>
      </c>
      <c r="AD388" s="68" t="n">
        <v>21</v>
      </c>
      <c r="AE388" s="68" t="n">
        <f aca="false">G388*0</f>
        <v>0</v>
      </c>
      <c r="AF388" s="68" t="n">
        <f aca="false">G388*(1-0)</f>
        <v>0</v>
      </c>
      <c r="AG388" s="95" t="s">
        <v>195</v>
      </c>
      <c r="AM388" s="68" t="n">
        <f aca="false">F388*AE388</f>
        <v>0</v>
      </c>
      <c r="AN388" s="68" t="n">
        <f aca="false">F388*AF388</f>
        <v>0</v>
      </c>
      <c r="AO388" s="95" t="s">
        <v>815</v>
      </c>
      <c r="AP388" s="95" t="s">
        <v>782</v>
      </c>
      <c r="AQ388" s="86" t="s">
        <v>207</v>
      </c>
      <c r="AR388" s="86" t="s">
        <v>816</v>
      </c>
      <c r="AS388" s="68" t="n">
        <f aca="false">AM388+AN388</f>
        <v>0</v>
      </c>
      <c r="AT388" s="68" t="n">
        <f aca="false">G388/(100-AU388)*100</f>
        <v>0</v>
      </c>
      <c r="AU388" s="68" t="n">
        <v>0</v>
      </c>
      <c r="AV388" s="68" t="n">
        <f aca="false">L388</f>
        <v>13.9282</v>
      </c>
    </row>
    <row r="389" customFormat="false" ht="12.75" hidden="false" customHeight="false" outlineLevel="0" collapsed="false">
      <c r="D389" s="96" t="s">
        <v>817</v>
      </c>
      <c r="G389" s="97"/>
    </row>
    <row r="390" customFormat="false" ht="12.75" hidden="false" customHeight="false" outlineLevel="0" collapsed="false">
      <c r="D390" s="102" t="s">
        <v>818</v>
      </c>
      <c r="F390" s="103" t="n">
        <v>110</v>
      </c>
      <c r="G390" s="97"/>
    </row>
    <row r="391" customFormat="false" ht="12.75" hidden="false" customHeight="false" outlineLevel="0" collapsed="false">
      <c r="A391" s="11" t="s">
        <v>819</v>
      </c>
      <c r="B391" s="11" t="s">
        <v>78</v>
      </c>
      <c r="C391" s="11" t="s">
        <v>820</v>
      </c>
      <c r="D391" s="11" t="s">
        <v>821</v>
      </c>
      <c r="E391" s="11" t="s">
        <v>204</v>
      </c>
      <c r="F391" s="68" t="n">
        <v>52</v>
      </c>
      <c r="G391" s="94"/>
      <c r="H391" s="68" t="n">
        <f aca="false">F391*AE391</f>
        <v>0</v>
      </c>
      <c r="I391" s="68" t="n">
        <f aca="false">J391-H391</f>
        <v>0</v>
      </c>
      <c r="J391" s="68" t="n">
        <f aca="false">F391*G391</f>
        <v>0</v>
      </c>
      <c r="K391" s="68" t="n">
        <v>4E-005</v>
      </c>
      <c r="L391" s="68" t="n">
        <f aca="false">F391*K391</f>
        <v>0.00208</v>
      </c>
      <c r="M391" s="95" t="s">
        <v>205</v>
      </c>
      <c r="P391" s="68" t="n">
        <f aca="false">IF(AG391="5",J391,0)</f>
        <v>0</v>
      </c>
      <c r="R391" s="68" t="n">
        <f aca="false">IF(AG391="1",H391,0)</f>
        <v>0</v>
      </c>
      <c r="S391" s="68" t="n">
        <f aca="false">IF(AG391="1",I391,0)</f>
        <v>0</v>
      </c>
      <c r="T391" s="68" t="n">
        <f aca="false">IF(AG391="7",H391,0)</f>
        <v>0</v>
      </c>
      <c r="U391" s="68" t="n">
        <f aca="false">IF(AG391="7",I391,0)</f>
        <v>0</v>
      </c>
      <c r="V391" s="68" t="n">
        <f aca="false">IF(AG391="2",H391,0)</f>
        <v>0</v>
      </c>
      <c r="W391" s="68" t="n">
        <f aca="false">IF(AG391="2",I391,0)</f>
        <v>0</v>
      </c>
      <c r="X391" s="68" t="n">
        <f aca="false">IF(AG391="0",J391,0)</f>
        <v>0</v>
      </c>
      <c r="Y391" s="86" t="s">
        <v>78</v>
      </c>
      <c r="Z391" s="68" t="n">
        <f aca="false">IF(AD391=0,J391,0)</f>
        <v>0</v>
      </c>
      <c r="AA391" s="68" t="n">
        <f aca="false">IF(AD391=15,J391,0)</f>
        <v>0</v>
      </c>
      <c r="AB391" s="68" t="n">
        <f aca="false">IF(AD391=21,J391,0)</f>
        <v>0</v>
      </c>
      <c r="AD391" s="68" t="n">
        <v>21</v>
      </c>
      <c r="AE391" s="68" t="n">
        <f aca="false">G391*0.0165317919075144</f>
        <v>0</v>
      </c>
      <c r="AF391" s="68" t="n">
        <f aca="false">G391*(1-0.0165317919075144)</f>
        <v>0</v>
      </c>
      <c r="AG391" s="95" t="s">
        <v>195</v>
      </c>
      <c r="AM391" s="68" t="n">
        <f aca="false">F391*AE391</f>
        <v>0</v>
      </c>
      <c r="AN391" s="68" t="n">
        <f aca="false">F391*AF391</f>
        <v>0</v>
      </c>
      <c r="AO391" s="95" t="s">
        <v>815</v>
      </c>
      <c r="AP391" s="95" t="s">
        <v>782</v>
      </c>
      <c r="AQ391" s="86" t="s">
        <v>207</v>
      </c>
      <c r="AR391" s="86" t="s">
        <v>816</v>
      </c>
      <c r="AS391" s="68" t="n">
        <f aca="false">AM391+AN391</f>
        <v>0</v>
      </c>
      <c r="AT391" s="68" t="n">
        <f aca="false">G391/(100-AU391)*100</f>
        <v>0</v>
      </c>
      <c r="AU391" s="68" t="n">
        <v>0</v>
      </c>
      <c r="AV391" s="68" t="n">
        <f aca="false">L391</f>
        <v>0.00208</v>
      </c>
    </row>
    <row r="392" customFormat="false" ht="25.5" hidden="false" customHeight="false" outlineLevel="0" collapsed="false">
      <c r="D392" s="96" t="s">
        <v>822</v>
      </c>
      <c r="G392" s="97"/>
    </row>
    <row r="393" customFormat="false" ht="12.75" hidden="false" customHeight="false" outlineLevel="0" collapsed="false">
      <c r="D393" s="102" t="s">
        <v>332</v>
      </c>
      <c r="F393" s="103" t="n">
        <v>52</v>
      </c>
      <c r="G393" s="97"/>
    </row>
    <row r="394" customFormat="false" ht="12.75" hidden="false" customHeight="false" outlineLevel="0" collapsed="false">
      <c r="A394" s="91"/>
      <c r="B394" s="92" t="s">
        <v>78</v>
      </c>
      <c r="C394" s="92" t="s">
        <v>148</v>
      </c>
      <c r="D394" s="92" t="s">
        <v>149</v>
      </c>
      <c r="E394" s="92"/>
      <c r="F394" s="92"/>
      <c r="G394" s="92"/>
      <c r="H394" s="93" t="n">
        <f aca="false">SUM(H395:H412)</f>
        <v>0</v>
      </c>
      <c r="I394" s="93" t="n">
        <f aca="false">SUM(I395:I412)</f>
        <v>0</v>
      </c>
      <c r="J394" s="93" t="n">
        <f aca="false">H394+I394</f>
        <v>0</v>
      </c>
      <c r="K394" s="86"/>
      <c r="L394" s="93" t="n">
        <f aca="false">SUM(L395:L412)</f>
        <v>13.97768898</v>
      </c>
      <c r="M394" s="86"/>
      <c r="Y394" s="86" t="s">
        <v>78</v>
      </c>
      <c r="AI394" s="93" t="n">
        <f aca="false">SUM(Z395:Z412)</f>
        <v>0</v>
      </c>
      <c r="AJ394" s="93" t="n">
        <f aca="false">SUM(AA395:AA412)</f>
        <v>0</v>
      </c>
      <c r="AK394" s="93" t="n">
        <f aca="false">SUM(AB395:AB412)</f>
        <v>0</v>
      </c>
    </row>
    <row r="395" customFormat="false" ht="12.75" hidden="false" customHeight="false" outlineLevel="0" collapsed="false">
      <c r="A395" s="11" t="s">
        <v>823</v>
      </c>
      <c r="B395" s="11" t="s">
        <v>78</v>
      </c>
      <c r="C395" s="11" t="s">
        <v>824</v>
      </c>
      <c r="D395" s="11" t="s">
        <v>825</v>
      </c>
      <c r="E395" s="11" t="s">
        <v>204</v>
      </c>
      <c r="F395" s="68" t="n">
        <v>27.07</v>
      </c>
      <c r="G395" s="94"/>
      <c r="H395" s="68" t="n">
        <f aca="false">F395*AE395</f>
        <v>0</v>
      </c>
      <c r="I395" s="68" t="n">
        <f aca="false">J395-H395</f>
        <v>0</v>
      </c>
      <c r="J395" s="68" t="n">
        <f aca="false">F395*G395</f>
        <v>0</v>
      </c>
      <c r="K395" s="68" t="n">
        <v>0.065</v>
      </c>
      <c r="L395" s="68" t="n">
        <f aca="false">F395*K395</f>
        <v>1.75955</v>
      </c>
      <c r="M395" s="95" t="s">
        <v>205</v>
      </c>
      <c r="P395" s="68" t="n">
        <f aca="false">IF(AG395="5",J395,0)</f>
        <v>0</v>
      </c>
      <c r="R395" s="68" t="n">
        <f aca="false">IF(AG395="1",H395,0)</f>
        <v>0</v>
      </c>
      <c r="S395" s="68" t="n">
        <f aca="false">IF(AG395="1",I395,0)</f>
        <v>0</v>
      </c>
      <c r="T395" s="68" t="n">
        <f aca="false">IF(AG395="7",H395,0)</f>
        <v>0</v>
      </c>
      <c r="U395" s="68" t="n">
        <f aca="false">IF(AG395="7",I395,0)</f>
        <v>0</v>
      </c>
      <c r="V395" s="68" t="n">
        <f aca="false">IF(AG395="2",H395,0)</f>
        <v>0</v>
      </c>
      <c r="W395" s="68" t="n">
        <f aca="false">IF(AG395="2",I395,0)</f>
        <v>0</v>
      </c>
      <c r="X395" s="68" t="n">
        <f aca="false">IF(AG395="0",J395,0)</f>
        <v>0</v>
      </c>
      <c r="Y395" s="86" t="s">
        <v>78</v>
      </c>
      <c r="Z395" s="68" t="n">
        <f aca="false">IF(AD395=0,J395,0)</f>
        <v>0</v>
      </c>
      <c r="AA395" s="68" t="n">
        <f aca="false">IF(AD395=15,J395,0)</f>
        <v>0</v>
      </c>
      <c r="AB395" s="68" t="n">
        <f aca="false">IF(AD395=21,J395,0)</f>
        <v>0</v>
      </c>
      <c r="AD395" s="68" t="n">
        <v>21</v>
      </c>
      <c r="AE395" s="68" t="n">
        <f aca="false">G395*0</f>
        <v>0</v>
      </c>
      <c r="AF395" s="68" t="n">
        <f aca="false">G395*(1-0)</f>
        <v>0</v>
      </c>
      <c r="AG395" s="95" t="s">
        <v>195</v>
      </c>
      <c r="AM395" s="68" t="n">
        <f aca="false">F395*AE395</f>
        <v>0</v>
      </c>
      <c r="AN395" s="68" t="n">
        <f aca="false">F395*AF395</f>
        <v>0</v>
      </c>
      <c r="AO395" s="95" t="s">
        <v>826</v>
      </c>
      <c r="AP395" s="95" t="s">
        <v>782</v>
      </c>
      <c r="AQ395" s="86" t="s">
        <v>207</v>
      </c>
      <c r="AR395" s="86" t="s">
        <v>827</v>
      </c>
      <c r="AS395" s="68" t="n">
        <f aca="false">AM395+AN395</f>
        <v>0</v>
      </c>
      <c r="AT395" s="68" t="n">
        <f aca="false">G395/(100-AU395)*100</f>
        <v>0</v>
      </c>
      <c r="AU395" s="68" t="n">
        <v>0</v>
      </c>
      <c r="AV395" s="68" t="n">
        <f aca="false">L395</f>
        <v>1.75955</v>
      </c>
    </row>
    <row r="396" customFormat="false" ht="12.75" hidden="false" customHeight="false" outlineLevel="0" collapsed="false">
      <c r="D396" s="96" t="s">
        <v>828</v>
      </c>
      <c r="G396" s="97"/>
    </row>
    <row r="397" customFormat="false" ht="12.75" hidden="false" customHeight="false" outlineLevel="0" collapsed="false">
      <c r="D397" s="102" t="s">
        <v>829</v>
      </c>
      <c r="F397" s="103" t="n">
        <v>24.64</v>
      </c>
      <c r="G397" s="97"/>
    </row>
    <row r="398" customFormat="false" ht="12.75" hidden="false" customHeight="false" outlineLevel="0" collapsed="false">
      <c r="D398" s="102" t="s">
        <v>830</v>
      </c>
      <c r="F398" s="103" t="n">
        <v>2.43</v>
      </c>
      <c r="G398" s="97"/>
    </row>
    <row r="399" customFormat="false" ht="12.75" hidden="false" customHeight="false" outlineLevel="0" collapsed="false">
      <c r="A399" s="11" t="s">
        <v>831</v>
      </c>
      <c r="B399" s="11" t="s">
        <v>78</v>
      </c>
      <c r="C399" s="11" t="s">
        <v>832</v>
      </c>
      <c r="D399" s="11" t="s">
        <v>833</v>
      </c>
      <c r="E399" s="11" t="s">
        <v>220</v>
      </c>
      <c r="F399" s="68" t="n">
        <v>2.707</v>
      </c>
      <c r="G399" s="94"/>
      <c r="H399" s="68" t="n">
        <f aca="false">F399*AE399</f>
        <v>0</v>
      </c>
      <c r="I399" s="68" t="n">
        <f aca="false">J399-H399</f>
        <v>0</v>
      </c>
      <c r="J399" s="68" t="n">
        <f aca="false">F399*G399</f>
        <v>0</v>
      </c>
      <c r="K399" s="68" t="n">
        <v>2.2</v>
      </c>
      <c r="L399" s="68" t="n">
        <f aca="false">F399*K399</f>
        <v>5.9554</v>
      </c>
      <c r="M399" s="95" t="s">
        <v>205</v>
      </c>
      <c r="P399" s="68" t="n">
        <f aca="false">IF(AG399="5",J399,0)</f>
        <v>0</v>
      </c>
      <c r="R399" s="68" t="n">
        <f aca="false">IF(AG399="1",H399,0)</f>
        <v>0</v>
      </c>
      <c r="S399" s="68" t="n">
        <f aca="false">IF(AG399="1",I399,0)</f>
        <v>0</v>
      </c>
      <c r="T399" s="68" t="n">
        <f aca="false">IF(AG399="7",H399,0)</f>
        <v>0</v>
      </c>
      <c r="U399" s="68" t="n">
        <f aca="false">IF(AG399="7",I399,0)</f>
        <v>0</v>
      </c>
      <c r="V399" s="68" t="n">
        <f aca="false">IF(AG399="2",H399,0)</f>
        <v>0</v>
      </c>
      <c r="W399" s="68" t="n">
        <f aca="false">IF(AG399="2",I399,0)</f>
        <v>0</v>
      </c>
      <c r="X399" s="68" t="n">
        <f aca="false">IF(AG399="0",J399,0)</f>
        <v>0</v>
      </c>
      <c r="Y399" s="86" t="s">
        <v>78</v>
      </c>
      <c r="Z399" s="68" t="n">
        <f aca="false">IF(AD399=0,J399,0)</f>
        <v>0</v>
      </c>
      <c r="AA399" s="68" t="n">
        <f aca="false">IF(AD399=15,J399,0)</f>
        <v>0</v>
      </c>
      <c r="AB399" s="68" t="n">
        <f aca="false">IF(AD399=21,J399,0)</f>
        <v>0</v>
      </c>
      <c r="AD399" s="68" t="n">
        <v>21</v>
      </c>
      <c r="AE399" s="68" t="n">
        <f aca="false">G399*0</f>
        <v>0</v>
      </c>
      <c r="AF399" s="68" t="n">
        <f aca="false">G399*(1-0)</f>
        <v>0</v>
      </c>
      <c r="AG399" s="95" t="s">
        <v>195</v>
      </c>
      <c r="AM399" s="68" t="n">
        <f aca="false">F399*AE399</f>
        <v>0</v>
      </c>
      <c r="AN399" s="68" t="n">
        <f aca="false">F399*AF399</f>
        <v>0</v>
      </c>
      <c r="AO399" s="95" t="s">
        <v>826</v>
      </c>
      <c r="AP399" s="95" t="s">
        <v>782</v>
      </c>
      <c r="AQ399" s="86" t="s">
        <v>207</v>
      </c>
      <c r="AR399" s="86" t="s">
        <v>827</v>
      </c>
      <c r="AS399" s="68" t="n">
        <f aca="false">AM399+AN399</f>
        <v>0</v>
      </c>
      <c r="AT399" s="68" t="n">
        <f aca="false">G399/(100-AU399)*100</f>
        <v>0</v>
      </c>
      <c r="AU399" s="68" t="n">
        <v>0</v>
      </c>
      <c r="AV399" s="68" t="n">
        <f aca="false">L399</f>
        <v>5.9554</v>
      </c>
    </row>
    <row r="400" customFormat="false" ht="12.75" hidden="false" customHeight="false" outlineLevel="0" collapsed="false">
      <c r="D400" s="96" t="s">
        <v>834</v>
      </c>
      <c r="G400" s="97"/>
    </row>
    <row r="401" customFormat="false" ht="12.75" hidden="false" customHeight="false" outlineLevel="0" collapsed="false">
      <c r="D401" s="102" t="s">
        <v>835</v>
      </c>
      <c r="F401" s="103" t="n">
        <v>2.707</v>
      </c>
      <c r="G401" s="97"/>
    </row>
    <row r="402" customFormat="false" ht="12.75" hidden="false" customHeight="false" outlineLevel="0" collapsed="false">
      <c r="A402" s="11" t="s">
        <v>836</v>
      </c>
      <c r="B402" s="11" t="s">
        <v>78</v>
      </c>
      <c r="C402" s="11" t="s">
        <v>837</v>
      </c>
      <c r="D402" s="11" t="s">
        <v>838</v>
      </c>
      <c r="E402" s="11" t="s">
        <v>220</v>
      </c>
      <c r="F402" s="68" t="n">
        <v>2.707</v>
      </c>
      <c r="G402" s="94"/>
      <c r="H402" s="68" t="n">
        <f aca="false">F402*AE402</f>
        <v>0</v>
      </c>
      <c r="I402" s="68" t="n">
        <f aca="false">J402-H402</f>
        <v>0</v>
      </c>
      <c r="J402" s="68" t="n">
        <f aca="false">F402*G402</f>
        <v>0</v>
      </c>
      <c r="K402" s="68" t="n">
        <v>0</v>
      </c>
      <c r="L402" s="68" t="n">
        <f aca="false">F402*K402</f>
        <v>0</v>
      </c>
      <c r="M402" s="95" t="s">
        <v>205</v>
      </c>
      <c r="P402" s="68" t="n">
        <f aca="false">IF(AG402="5",J402,0)</f>
        <v>0</v>
      </c>
      <c r="R402" s="68" t="n">
        <f aca="false">IF(AG402="1",H402,0)</f>
        <v>0</v>
      </c>
      <c r="S402" s="68" t="n">
        <f aca="false">IF(AG402="1",I402,0)</f>
        <v>0</v>
      </c>
      <c r="T402" s="68" t="n">
        <f aca="false">IF(AG402="7",H402,0)</f>
        <v>0</v>
      </c>
      <c r="U402" s="68" t="n">
        <f aca="false">IF(AG402="7",I402,0)</f>
        <v>0</v>
      </c>
      <c r="V402" s="68" t="n">
        <f aca="false">IF(AG402="2",H402,0)</f>
        <v>0</v>
      </c>
      <c r="W402" s="68" t="n">
        <f aca="false">IF(AG402="2",I402,0)</f>
        <v>0</v>
      </c>
      <c r="X402" s="68" t="n">
        <f aca="false">IF(AG402="0",J402,0)</f>
        <v>0</v>
      </c>
      <c r="Y402" s="86" t="s">
        <v>78</v>
      </c>
      <c r="Z402" s="68" t="n">
        <f aca="false">IF(AD402=0,J402,0)</f>
        <v>0</v>
      </c>
      <c r="AA402" s="68" t="n">
        <f aca="false">IF(AD402=15,J402,0)</f>
        <v>0</v>
      </c>
      <c r="AB402" s="68" t="n">
        <f aca="false">IF(AD402=21,J402,0)</f>
        <v>0</v>
      </c>
      <c r="AD402" s="68" t="n">
        <v>21</v>
      </c>
      <c r="AE402" s="68" t="n">
        <f aca="false">G402*0</f>
        <v>0</v>
      </c>
      <c r="AF402" s="68" t="n">
        <f aca="false">G402*(1-0)</f>
        <v>0</v>
      </c>
      <c r="AG402" s="95" t="s">
        <v>195</v>
      </c>
      <c r="AM402" s="68" t="n">
        <f aca="false">F402*AE402</f>
        <v>0</v>
      </c>
      <c r="AN402" s="68" t="n">
        <f aca="false">F402*AF402</f>
        <v>0</v>
      </c>
      <c r="AO402" s="95" t="s">
        <v>826</v>
      </c>
      <c r="AP402" s="95" t="s">
        <v>782</v>
      </c>
      <c r="AQ402" s="86" t="s">
        <v>207</v>
      </c>
      <c r="AR402" s="86" t="s">
        <v>827</v>
      </c>
      <c r="AS402" s="68" t="n">
        <f aca="false">AM402+AN402</f>
        <v>0</v>
      </c>
      <c r="AT402" s="68" t="n">
        <f aca="false">G402/(100-AU402)*100</f>
        <v>0</v>
      </c>
      <c r="AU402" s="68" t="n">
        <v>0</v>
      </c>
      <c r="AV402" s="68" t="n">
        <f aca="false">L402</f>
        <v>0</v>
      </c>
    </row>
    <row r="403" customFormat="false" ht="12.75" hidden="false" customHeight="false" outlineLevel="0" collapsed="false">
      <c r="D403" s="96" t="s">
        <v>839</v>
      </c>
      <c r="G403" s="97"/>
    </row>
    <row r="404" customFormat="false" ht="12.75" hidden="false" customHeight="false" outlineLevel="0" collapsed="false">
      <c r="D404" s="102" t="s">
        <v>840</v>
      </c>
      <c r="F404" s="103" t="n">
        <v>2.707</v>
      </c>
      <c r="G404" s="97"/>
    </row>
    <row r="405" customFormat="false" ht="12.75" hidden="false" customHeight="false" outlineLevel="0" collapsed="false">
      <c r="A405" s="11" t="s">
        <v>841</v>
      </c>
      <c r="B405" s="11" t="s">
        <v>78</v>
      </c>
      <c r="C405" s="11" t="s">
        <v>842</v>
      </c>
      <c r="D405" s="11" t="s">
        <v>843</v>
      </c>
      <c r="E405" s="11" t="s">
        <v>204</v>
      </c>
      <c r="F405" s="68" t="n">
        <v>2.52</v>
      </c>
      <c r="G405" s="94"/>
      <c r="H405" s="68" t="n">
        <f aca="false">F405*AE405</f>
        <v>0</v>
      </c>
      <c r="I405" s="68" t="n">
        <f aca="false">J405-H405</f>
        <v>0</v>
      </c>
      <c r="J405" s="68" t="n">
        <f aca="false">F405*G405</f>
        <v>0</v>
      </c>
      <c r="K405" s="68" t="n">
        <v>0.05492</v>
      </c>
      <c r="L405" s="68" t="n">
        <f aca="false">F405*K405</f>
        <v>0.1383984</v>
      </c>
      <c r="M405" s="95" t="s">
        <v>205</v>
      </c>
      <c r="P405" s="68" t="n">
        <f aca="false">IF(AG405="5",J405,0)</f>
        <v>0</v>
      </c>
      <c r="R405" s="68" t="n">
        <f aca="false">IF(AG405="1",H405,0)</f>
        <v>0</v>
      </c>
      <c r="S405" s="68" t="n">
        <f aca="false">IF(AG405="1",I405,0)</f>
        <v>0</v>
      </c>
      <c r="T405" s="68" t="n">
        <f aca="false">IF(AG405="7",H405,0)</f>
        <v>0</v>
      </c>
      <c r="U405" s="68" t="n">
        <f aca="false">IF(AG405="7",I405,0)</f>
        <v>0</v>
      </c>
      <c r="V405" s="68" t="n">
        <f aca="false">IF(AG405="2",H405,0)</f>
        <v>0</v>
      </c>
      <c r="W405" s="68" t="n">
        <f aca="false">IF(AG405="2",I405,0)</f>
        <v>0</v>
      </c>
      <c r="X405" s="68" t="n">
        <f aca="false">IF(AG405="0",J405,0)</f>
        <v>0</v>
      </c>
      <c r="Y405" s="86" t="s">
        <v>78</v>
      </c>
      <c r="Z405" s="68" t="n">
        <f aca="false">IF(AD405=0,J405,0)</f>
        <v>0</v>
      </c>
      <c r="AA405" s="68" t="n">
        <f aca="false">IF(AD405=15,J405,0)</f>
        <v>0</v>
      </c>
      <c r="AB405" s="68" t="n">
        <f aca="false">IF(AD405=21,J405,0)</f>
        <v>0</v>
      </c>
      <c r="AD405" s="68" t="n">
        <v>21</v>
      </c>
      <c r="AE405" s="68" t="n">
        <f aca="false">G405*0.15</f>
        <v>0</v>
      </c>
      <c r="AF405" s="68" t="n">
        <f aca="false">G405*(1-0.15)</f>
        <v>0</v>
      </c>
      <c r="AG405" s="95" t="s">
        <v>195</v>
      </c>
      <c r="AM405" s="68" t="n">
        <f aca="false">F405*AE405</f>
        <v>0</v>
      </c>
      <c r="AN405" s="68" t="n">
        <f aca="false">F405*AF405</f>
        <v>0</v>
      </c>
      <c r="AO405" s="95" t="s">
        <v>826</v>
      </c>
      <c r="AP405" s="95" t="s">
        <v>782</v>
      </c>
      <c r="AQ405" s="86" t="s">
        <v>207</v>
      </c>
      <c r="AR405" s="86" t="s">
        <v>827</v>
      </c>
      <c r="AS405" s="68" t="n">
        <f aca="false">AM405+AN405</f>
        <v>0</v>
      </c>
      <c r="AT405" s="68" t="n">
        <f aca="false">G405/(100-AU405)*100</f>
        <v>0</v>
      </c>
      <c r="AU405" s="68" t="n">
        <v>0</v>
      </c>
      <c r="AV405" s="68" t="n">
        <f aca="false">L405</f>
        <v>0.1383984</v>
      </c>
    </row>
    <row r="406" customFormat="false" ht="12.75" hidden="false" customHeight="false" outlineLevel="0" collapsed="false">
      <c r="D406" s="102" t="s">
        <v>844</v>
      </c>
      <c r="F406" s="103" t="n">
        <v>2.52</v>
      </c>
      <c r="G406" s="97"/>
    </row>
    <row r="407" customFormat="false" ht="12.75" hidden="false" customHeight="false" outlineLevel="0" collapsed="false">
      <c r="A407" s="11" t="s">
        <v>845</v>
      </c>
      <c r="B407" s="11" t="s">
        <v>78</v>
      </c>
      <c r="C407" s="11" t="s">
        <v>846</v>
      </c>
      <c r="D407" s="11" t="s">
        <v>847</v>
      </c>
      <c r="E407" s="11" t="s">
        <v>296</v>
      </c>
      <c r="F407" s="68" t="n">
        <v>1</v>
      </c>
      <c r="G407" s="94"/>
      <c r="H407" s="68" t="n">
        <f aca="false">F407*AE407</f>
        <v>0</v>
      </c>
      <c r="I407" s="68" t="n">
        <f aca="false">J407-H407</f>
        <v>0</v>
      </c>
      <c r="J407" s="68" t="n">
        <f aca="false">F407*G407</f>
        <v>0</v>
      </c>
      <c r="K407" s="68" t="n">
        <v>0</v>
      </c>
      <c r="L407" s="68" t="n">
        <f aca="false">F407*K407</f>
        <v>0</v>
      </c>
      <c r="M407" s="95" t="s">
        <v>205</v>
      </c>
      <c r="P407" s="68" t="n">
        <f aca="false">IF(AG407="5",J407,0)</f>
        <v>0</v>
      </c>
      <c r="R407" s="68" t="n">
        <f aca="false">IF(AG407="1",H407,0)</f>
        <v>0</v>
      </c>
      <c r="S407" s="68" t="n">
        <f aca="false">IF(AG407="1",I407,0)</f>
        <v>0</v>
      </c>
      <c r="T407" s="68" t="n">
        <f aca="false">IF(AG407="7",H407,0)</f>
        <v>0</v>
      </c>
      <c r="U407" s="68" t="n">
        <f aca="false">IF(AG407="7",I407,0)</f>
        <v>0</v>
      </c>
      <c r="V407" s="68" t="n">
        <f aca="false">IF(AG407="2",H407,0)</f>
        <v>0</v>
      </c>
      <c r="W407" s="68" t="n">
        <f aca="false">IF(AG407="2",I407,0)</f>
        <v>0</v>
      </c>
      <c r="X407" s="68" t="n">
        <f aca="false">IF(AG407="0",J407,0)</f>
        <v>0</v>
      </c>
      <c r="Y407" s="86" t="s">
        <v>78</v>
      </c>
      <c r="Z407" s="68" t="n">
        <f aca="false">IF(AD407=0,J407,0)</f>
        <v>0</v>
      </c>
      <c r="AA407" s="68" t="n">
        <f aca="false">IF(AD407=15,J407,0)</f>
        <v>0</v>
      </c>
      <c r="AB407" s="68" t="n">
        <f aca="false">IF(AD407=21,J407,0)</f>
        <v>0</v>
      </c>
      <c r="AD407" s="68" t="n">
        <v>21</v>
      </c>
      <c r="AE407" s="68" t="n">
        <f aca="false">G407*0</f>
        <v>0</v>
      </c>
      <c r="AF407" s="68" t="n">
        <f aca="false">G407*(1-0)</f>
        <v>0</v>
      </c>
      <c r="AG407" s="95" t="s">
        <v>195</v>
      </c>
      <c r="AM407" s="68" t="n">
        <f aca="false">F407*AE407</f>
        <v>0</v>
      </c>
      <c r="AN407" s="68" t="n">
        <f aca="false">F407*AF407</f>
        <v>0</v>
      </c>
      <c r="AO407" s="95" t="s">
        <v>826</v>
      </c>
      <c r="AP407" s="95" t="s">
        <v>782</v>
      </c>
      <c r="AQ407" s="86" t="s">
        <v>207</v>
      </c>
      <c r="AR407" s="86" t="s">
        <v>827</v>
      </c>
      <c r="AS407" s="68" t="n">
        <f aca="false">AM407+AN407</f>
        <v>0</v>
      </c>
      <c r="AT407" s="68" t="n">
        <f aca="false">G407/(100-AU407)*100</f>
        <v>0</v>
      </c>
      <c r="AU407" s="68" t="n">
        <v>0</v>
      </c>
      <c r="AV407" s="68" t="n">
        <f aca="false">L407</f>
        <v>0</v>
      </c>
    </row>
    <row r="408" customFormat="false" ht="12.75" hidden="false" customHeight="false" outlineLevel="0" collapsed="false">
      <c r="A408" s="11" t="s">
        <v>848</v>
      </c>
      <c r="B408" s="11" t="s">
        <v>78</v>
      </c>
      <c r="C408" s="11" t="s">
        <v>849</v>
      </c>
      <c r="D408" s="11" t="s">
        <v>850</v>
      </c>
      <c r="E408" s="11" t="s">
        <v>204</v>
      </c>
      <c r="F408" s="68" t="n">
        <v>1.89</v>
      </c>
      <c r="G408" s="94"/>
      <c r="H408" s="68" t="n">
        <f aca="false">F408*AE408</f>
        <v>0</v>
      </c>
      <c r="I408" s="68" t="n">
        <f aca="false">J408-H408</f>
        <v>0</v>
      </c>
      <c r="J408" s="68" t="n">
        <f aca="false">F408*G408</f>
        <v>0</v>
      </c>
      <c r="K408" s="68" t="n">
        <v>0.08917</v>
      </c>
      <c r="L408" s="68" t="n">
        <f aca="false">F408*K408</f>
        <v>0.1685313</v>
      </c>
      <c r="M408" s="95" t="s">
        <v>205</v>
      </c>
      <c r="P408" s="68" t="n">
        <f aca="false">IF(AG408="5",J408,0)</f>
        <v>0</v>
      </c>
      <c r="R408" s="68" t="n">
        <f aca="false">IF(AG408="1",H408,0)</f>
        <v>0</v>
      </c>
      <c r="S408" s="68" t="n">
        <f aca="false">IF(AG408="1",I408,0)</f>
        <v>0</v>
      </c>
      <c r="T408" s="68" t="n">
        <f aca="false">IF(AG408="7",H408,0)</f>
        <v>0</v>
      </c>
      <c r="U408" s="68" t="n">
        <f aca="false">IF(AG408="7",I408,0)</f>
        <v>0</v>
      </c>
      <c r="V408" s="68" t="n">
        <f aca="false">IF(AG408="2",H408,0)</f>
        <v>0</v>
      </c>
      <c r="W408" s="68" t="n">
        <f aca="false">IF(AG408="2",I408,0)</f>
        <v>0</v>
      </c>
      <c r="X408" s="68" t="n">
        <f aca="false">IF(AG408="0",J408,0)</f>
        <v>0</v>
      </c>
      <c r="Y408" s="86" t="s">
        <v>78</v>
      </c>
      <c r="Z408" s="68" t="n">
        <f aca="false">IF(AD408=0,J408,0)</f>
        <v>0</v>
      </c>
      <c r="AA408" s="68" t="n">
        <f aca="false">IF(AD408=15,J408,0)</f>
        <v>0</v>
      </c>
      <c r="AB408" s="68" t="n">
        <f aca="false">IF(AD408=21,J408,0)</f>
        <v>0</v>
      </c>
      <c r="AD408" s="68" t="n">
        <v>21</v>
      </c>
      <c r="AE408" s="68" t="n">
        <f aca="false">G408*0.157790368271955</f>
        <v>0</v>
      </c>
      <c r="AF408" s="68" t="n">
        <f aca="false">G408*(1-0.157790368271955)</f>
        <v>0</v>
      </c>
      <c r="AG408" s="95" t="s">
        <v>195</v>
      </c>
      <c r="AM408" s="68" t="n">
        <f aca="false">F408*AE408</f>
        <v>0</v>
      </c>
      <c r="AN408" s="68" t="n">
        <f aca="false">F408*AF408</f>
        <v>0</v>
      </c>
      <c r="AO408" s="95" t="s">
        <v>826</v>
      </c>
      <c r="AP408" s="95" t="s">
        <v>782</v>
      </c>
      <c r="AQ408" s="86" t="s">
        <v>207</v>
      </c>
      <c r="AR408" s="86" t="s">
        <v>827</v>
      </c>
      <c r="AS408" s="68" t="n">
        <f aca="false">AM408+AN408</f>
        <v>0</v>
      </c>
      <c r="AT408" s="68" t="n">
        <f aca="false">G408/(100-AU408)*100</f>
        <v>0</v>
      </c>
      <c r="AU408" s="68" t="n">
        <v>0</v>
      </c>
      <c r="AV408" s="68" t="n">
        <f aca="false">L408</f>
        <v>0.1685313</v>
      </c>
    </row>
    <row r="409" customFormat="false" ht="12.75" hidden="false" customHeight="false" outlineLevel="0" collapsed="false">
      <c r="D409" s="102" t="s">
        <v>851</v>
      </c>
      <c r="F409" s="103" t="n">
        <v>1.89</v>
      </c>
      <c r="G409" s="97"/>
    </row>
    <row r="410" customFormat="false" ht="12.75" hidden="false" customHeight="false" outlineLevel="0" collapsed="false">
      <c r="A410" s="11" t="s">
        <v>852</v>
      </c>
      <c r="B410" s="11" t="s">
        <v>78</v>
      </c>
      <c r="C410" s="11" t="s">
        <v>853</v>
      </c>
      <c r="D410" s="11" t="s">
        <v>854</v>
      </c>
      <c r="E410" s="11" t="s">
        <v>220</v>
      </c>
      <c r="F410" s="68" t="n">
        <v>2.976</v>
      </c>
      <c r="G410" s="94"/>
      <c r="H410" s="68" t="n">
        <f aca="false">F410*AE410</f>
        <v>0</v>
      </c>
      <c r="I410" s="68" t="n">
        <f aca="false">J410-H410</f>
        <v>0</v>
      </c>
      <c r="J410" s="68" t="n">
        <f aca="false">F410*G410</f>
        <v>0</v>
      </c>
      <c r="K410" s="68" t="n">
        <v>2.00128</v>
      </c>
      <c r="L410" s="68" t="n">
        <f aca="false">F410*K410</f>
        <v>5.95580928</v>
      </c>
      <c r="M410" s="95" t="s">
        <v>205</v>
      </c>
      <c r="P410" s="68" t="n">
        <f aca="false">IF(AG410="5",J410,0)</f>
        <v>0</v>
      </c>
      <c r="R410" s="68" t="n">
        <f aca="false">IF(AG410="1",H410,0)</f>
        <v>0</v>
      </c>
      <c r="S410" s="68" t="n">
        <f aca="false">IF(AG410="1",I410,0)</f>
        <v>0</v>
      </c>
      <c r="T410" s="68" t="n">
        <f aca="false">IF(AG410="7",H410,0)</f>
        <v>0</v>
      </c>
      <c r="U410" s="68" t="n">
        <f aca="false">IF(AG410="7",I410,0)</f>
        <v>0</v>
      </c>
      <c r="V410" s="68" t="n">
        <f aca="false">IF(AG410="2",H410,0)</f>
        <v>0</v>
      </c>
      <c r="W410" s="68" t="n">
        <f aca="false">IF(AG410="2",I410,0)</f>
        <v>0</v>
      </c>
      <c r="X410" s="68" t="n">
        <f aca="false">IF(AG410="0",J410,0)</f>
        <v>0</v>
      </c>
      <c r="Y410" s="86" t="s">
        <v>78</v>
      </c>
      <c r="Z410" s="68" t="n">
        <f aca="false">IF(AD410=0,J410,0)</f>
        <v>0</v>
      </c>
      <c r="AA410" s="68" t="n">
        <f aca="false">IF(AD410=15,J410,0)</f>
        <v>0</v>
      </c>
      <c r="AB410" s="68" t="n">
        <f aca="false">IF(AD410=21,J410,0)</f>
        <v>0</v>
      </c>
      <c r="AD410" s="68" t="n">
        <v>21</v>
      </c>
      <c r="AE410" s="68" t="n">
        <f aca="false">G410*0.0417714042389528</f>
        <v>0</v>
      </c>
      <c r="AF410" s="68" t="n">
        <f aca="false">G410*(1-0.0417714042389528)</f>
        <v>0</v>
      </c>
      <c r="AG410" s="95" t="s">
        <v>195</v>
      </c>
      <c r="AM410" s="68" t="n">
        <f aca="false">F410*AE410</f>
        <v>0</v>
      </c>
      <c r="AN410" s="68" t="n">
        <f aca="false">F410*AF410</f>
        <v>0</v>
      </c>
      <c r="AO410" s="95" t="s">
        <v>826</v>
      </c>
      <c r="AP410" s="95" t="s">
        <v>782</v>
      </c>
      <c r="AQ410" s="86" t="s">
        <v>207</v>
      </c>
      <c r="AR410" s="86" t="s">
        <v>827</v>
      </c>
      <c r="AS410" s="68" t="n">
        <f aca="false">AM410+AN410</f>
        <v>0</v>
      </c>
      <c r="AT410" s="68" t="n">
        <f aca="false">G410/(100-AU410)*100</f>
        <v>0</v>
      </c>
      <c r="AU410" s="68" t="n">
        <v>0</v>
      </c>
      <c r="AV410" s="68" t="n">
        <f aca="false">L410</f>
        <v>5.95580928</v>
      </c>
    </row>
    <row r="411" customFormat="false" ht="12.75" hidden="false" customHeight="false" outlineLevel="0" collapsed="false">
      <c r="D411" s="102" t="s">
        <v>855</v>
      </c>
      <c r="F411" s="103" t="n">
        <v>2.976</v>
      </c>
      <c r="G411" s="97"/>
    </row>
    <row r="412" customFormat="false" ht="12.75" hidden="false" customHeight="false" outlineLevel="0" collapsed="false">
      <c r="A412" s="11" t="s">
        <v>856</v>
      </c>
      <c r="B412" s="11" t="s">
        <v>78</v>
      </c>
      <c r="C412" s="11" t="s">
        <v>857</v>
      </c>
      <c r="D412" s="11" t="s">
        <v>858</v>
      </c>
      <c r="E412" s="11" t="s">
        <v>859</v>
      </c>
      <c r="F412" s="68" t="n">
        <v>2.976</v>
      </c>
      <c r="G412" s="94"/>
      <c r="H412" s="68" t="n">
        <f aca="false">F412*AE412</f>
        <v>0</v>
      </c>
      <c r="I412" s="68" t="n">
        <f aca="false">J412-H412</f>
        <v>0</v>
      </c>
      <c r="J412" s="68" t="n">
        <f aca="false">F412*G412</f>
        <v>0</v>
      </c>
      <c r="K412" s="68" t="n">
        <v>0</v>
      </c>
      <c r="L412" s="68" t="n">
        <f aca="false">F412*K412</f>
        <v>0</v>
      </c>
      <c r="M412" s="95" t="s">
        <v>194</v>
      </c>
      <c r="P412" s="68" t="n">
        <f aca="false">IF(AG412="5",J412,0)</f>
        <v>0</v>
      </c>
      <c r="R412" s="68" t="n">
        <f aca="false">IF(AG412="1",H412,0)</f>
        <v>0</v>
      </c>
      <c r="S412" s="68" t="n">
        <f aca="false">IF(AG412="1",I412,0)</f>
        <v>0</v>
      </c>
      <c r="T412" s="68" t="n">
        <f aca="false">IF(AG412="7",H412,0)</f>
        <v>0</v>
      </c>
      <c r="U412" s="68" t="n">
        <f aca="false">IF(AG412="7",I412,0)</f>
        <v>0</v>
      </c>
      <c r="V412" s="68" t="n">
        <f aca="false">IF(AG412="2",H412,0)</f>
        <v>0</v>
      </c>
      <c r="W412" s="68" t="n">
        <f aca="false">IF(AG412="2",I412,0)</f>
        <v>0</v>
      </c>
      <c r="X412" s="68" t="n">
        <f aca="false">IF(AG412="0",J412,0)</f>
        <v>0</v>
      </c>
      <c r="Y412" s="86" t="s">
        <v>78</v>
      </c>
      <c r="Z412" s="68" t="n">
        <f aca="false">IF(AD412=0,J412,0)</f>
        <v>0</v>
      </c>
      <c r="AA412" s="68" t="n">
        <f aca="false">IF(AD412=15,J412,0)</f>
        <v>0</v>
      </c>
      <c r="AB412" s="68" t="n">
        <f aca="false">IF(AD412=21,J412,0)</f>
        <v>0</v>
      </c>
      <c r="AD412" s="68" t="n">
        <v>21</v>
      </c>
      <c r="AE412" s="68" t="n">
        <f aca="false">G412*0</f>
        <v>0</v>
      </c>
      <c r="AF412" s="68" t="n">
        <f aca="false">G412*(1-0)</f>
        <v>0</v>
      </c>
      <c r="AG412" s="95" t="s">
        <v>195</v>
      </c>
      <c r="AM412" s="68" t="n">
        <f aca="false">F412*AE412</f>
        <v>0</v>
      </c>
      <c r="AN412" s="68" t="n">
        <f aca="false">F412*AF412</f>
        <v>0</v>
      </c>
      <c r="AO412" s="95" t="s">
        <v>826</v>
      </c>
      <c r="AP412" s="95" t="s">
        <v>782</v>
      </c>
      <c r="AQ412" s="86" t="s">
        <v>207</v>
      </c>
      <c r="AR412" s="86" t="s">
        <v>827</v>
      </c>
      <c r="AS412" s="68" t="n">
        <f aca="false">AM412+AN412</f>
        <v>0</v>
      </c>
      <c r="AT412" s="68" t="n">
        <f aca="false">G412/(100-AU412)*100</f>
        <v>0</v>
      </c>
      <c r="AU412" s="68" t="n">
        <v>0</v>
      </c>
      <c r="AV412" s="68" t="n">
        <f aca="false">L412</f>
        <v>0</v>
      </c>
    </row>
    <row r="413" customFormat="false" ht="12.75" hidden="false" customHeight="false" outlineLevel="0" collapsed="false">
      <c r="D413" s="96" t="s">
        <v>860</v>
      </c>
      <c r="G413" s="97"/>
    </row>
    <row r="414" customFormat="false" ht="12.75" hidden="false" customHeight="false" outlineLevel="0" collapsed="false">
      <c r="A414" s="91"/>
      <c r="B414" s="92" t="s">
        <v>78</v>
      </c>
      <c r="C414" s="92" t="s">
        <v>150</v>
      </c>
      <c r="D414" s="92" t="s">
        <v>151</v>
      </c>
      <c r="E414" s="92"/>
      <c r="F414" s="92"/>
      <c r="G414" s="92"/>
      <c r="H414" s="93" t="n">
        <f aca="false">SUM(H415:H415)</f>
        <v>0</v>
      </c>
      <c r="I414" s="93" t="n">
        <f aca="false">SUM(I415:I415)</f>
        <v>0</v>
      </c>
      <c r="J414" s="93" t="n">
        <f aca="false">H414+I414</f>
        <v>0</v>
      </c>
      <c r="K414" s="86"/>
      <c r="L414" s="93" t="n">
        <f aca="false">SUM(L415:L415)</f>
        <v>0</v>
      </c>
      <c r="M414" s="86"/>
      <c r="Y414" s="86" t="s">
        <v>78</v>
      </c>
      <c r="AI414" s="93" t="n">
        <f aca="false">SUM(Z415:Z415)</f>
        <v>0</v>
      </c>
      <c r="AJ414" s="93" t="n">
        <f aca="false">SUM(AA415:AA415)</f>
        <v>0</v>
      </c>
      <c r="AK414" s="93" t="n">
        <f aca="false">SUM(AB415:AB415)</f>
        <v>0</v>
      </c>
    </row>
    <row r="415" customFormat="false" ht="12.75" hidden="false" customHeight="false" outlineLevel="0" collapsed="false">
      <c r="A415" s="11" t="s">
        <v>861</v>
      </c>
      <c r="B415" s="11" t="s">
        <v>78</v>
      </c>
      <c r="C415" s="11" t="s">
        <v>862</v>
      </c>
      <c r="D415" s="11" t="s">
        <v>863</v>
      </c>
      <c r="E415" s="11" t="s">
        <v>267</v>
      </c>
      <c r="F415" s="68" t="n">
        <v>53.6669</v>
      </c>
      <c r="G415" s="94"/>
      <c r="H415" s="68" t="n">
        <f aca="false">F415*AE415</f>
        <v>0</v>
      </c>
      <c r="I415" s="68" t="n">
        <f aca="false">J415-H415</f>
        <v>0</v>
      </c>
      <c r="J415" s="68" t="n">
        <f aca="false">F415*G415</f>
        <v>0</v>
      </c>
      <c r="K415" s="68" t="n">
        <v>0</v>
      </c>
      <c r="L415" s="68" t="n">
        <f aca="false">F415*K415</f>
        <v>0</v>
      </c>
      <c r="M415" s="95" t="s">
        <v>205</v>
      </c>
      <c r="P415" s="68" t="n">
        <f aca="false">IF(AG415="5",J415,0)</f>
        <v>0</v>
      </c>
      <c r="R415" s="68" t="n">
        <f aca="false">IF(AG415="1",H415,0)</f>
        <v>0</v>
      </c>
      <c r="S415" s="68" t="n">
        <f aca="false">IF(AG415="1",I415,0)</f>
        <v>0</v>
      </c>
      <c r="T415" s="68" t="n">
        <f aca="false">IF(AG415="7",H415,0)</f>
        <v>0</v>
      </c>
      <c r="U415" s="68" t="n">
        <f aca="false">IF(AG415="7",I415,0)</f>
        <v>0</v>
      </c>
      <c r="V415" s="68" t="n">
        <f aca="false">IF(AG415="2",H415,0)</f>
        <v>0</v>
      </c>
      <c r="W415" s="68" t="n">
        <f aca="false">IF(AG415="2",I415,0)</f>
        <v>0</v>
      </c>
      <c r="X415" s="68" t="n">
        <f aca="false">IF(AG415="0",J415,0)</f>
        <v>0</v>
      </c>
      <c r="Y415" s="86" t="s">
        <v>78</v>
      </c>
      <c r="Z415" s="68" t="n">
        <f aca="false">IF(AD415=0,J415,0)</f>
        <v>0</v>
      </c>
      <c r="AA415" s="68" t="n">
        <f aca="false">IF(AD415=15,J415,0)</f>
        <v>0</v>
      </c>
      <c r="AB415" s="68" t="n">
        <f aca="false">IF(AD415=21,J415,0)</f>
        <v>0</v>
      </c>
      <c r="AD415" s="68" t="n">
        <v>21</v>
      </c>
      <c r="AE415" s="68" t="n">
        <f aca="false">G415*0</f>
        <v>0</v>
      </c>
      <c r="AF415" s="68" t="n">
        <f aca="false">G415*(1-0)</f>
        <v>0</v>
      </c>
      <c r="AG415" s="95" t="s">
        <v>319</v>
      </c>
      <c r="AM415" s="68" t="n">
        <f aca="false">F415*AE415</f>
        <v>0</v>
      </c>
      <c r="AN415" s="68" t="n">
        <f aca="false">F415*AF415</f>
        <v>0</v>
      </c>
      <c r="AO415" s="95" t="s">
        <v>864</v>
      </c>
      <c r="AP415" s="95" t="s">
        <v>782</v>
      </c>
      <c r="AQ415" s="86" t="s">
        <v>207</v>
      </c>
      <c r="AR415" s="86" t="s">
        <v>865</v>
      </c>
      <c r="AS415" s="68" t="n">
        <f aca="false">AM415+AN415</f>
        <v>0</v>
      </c>
      <c r="AT415" s="68" t="n">
        <f aca="false">G415/(100-AU415)*100</f>
        <v>0</v>
      </c>
      <c r="AU415" s="68" t="n">
        <v>0</v>
      </c>
      <c r="AV415" s="68" t="n">
        <f aca="false">L415</f>
        <v>0</v>
      </c>
    </row>
    <row r="416" customFormat="false" ht="12.75" hidden="false" customHeight="false" outlineLevel="0" collapsed="false">
      <c r="D416" s="102" t="s">
        <v>866</v>
      </c>
      <c r="F416" s="103" t="n">
        <v>53.6669</v>
      </c>
      <c r="G416" s="97"/>
    </row>
    <row r="417" customFormat="false" ht="12.75" hidden="false" customHeight="false" outlineLevel="0" collapsed="false">
      <c r="A417" s="91"/>
      <c r="B417" s="92" t="s">
        <v>78</v>
      </c>
      <c r="C417" s="92" t="s">
        <v>152</v>
      </c>
      <c r="D417" s="92" t="s">
        <v>153</v>
      </c>
      <c r="E417" s="92"/>
      <c r="F417" s="92"/>
      <c r="G417" s="92"/>
      <c r="H417" s="93" t="n">
        <f aca="false">SUM(H418:H421)</f>
        <v>0</v>
      </c>
      <c r="I417" s="93" t="n">
        <f aca="false">SUM(I418:I421)</f>
        <v>0</v>
      </c>
      <c r="J417" s="93" t="n">
        <f aca="false">H417+I417</f>
        <v>0</v>
      </c>
      <c r="K417" s="86"/>
      <c r="L417" s="93" t="n">
        <f aca="false">SUM(L418:L421)</f>
        <v>5.664883</v>
      </c>
      <c r="M417" s="86"/>
      <c r="Y417" s="86" t="s">
        <v>78</v>
      </c>
      <c r="AI417" s="93" t="n">
        <f aca="false">SUM(Z418:Z421)</f>
        <v>0</v>
      </c>
      <c r="AJ417" s="93" t="n">
        <f aca="false">SUM(AA418:AA421)</f>
        <v>0</v>
      </c>
      <c r="AK417" s="93" t="n">
        <f aca="false">SUM(AB418:AB421)</f>
        <v>0</v>
      </c>
    </row>
    <row r="418" customFormat="false" ht="12.75" hidden="false" customHeight="false" outlineLevel="0" collapsed="false">
      <c r="A418" s="11" t="s">
        <v>867</v>
      </c>
      <c r="B418" s="11" t="s">
        <v>78</v>
      </c>
      <c r="C418" s="11" t="s">
        <v>868</v>
      </c>
      <c r="D418" s="11" t="s">
        <v>869</v>
      </c>
      <c r="E418" s="11" t="s">
        <v>213</v>
      </c>
      <c r="F418" s="68" t="n">
        <v>46</v>
      </c>
      <c r="G418" s="94"/>
      <c r="H418" s="68" t="n">
        <f aca="false">F418*AE418</f>
        <v>0</v>
      </c>
      <c r="I418" s="68" t="n">
        <f aca="false">J418-H418</f>
        <v>0</v>
      </c>
      <c r="J418" s="68" t="n">
        <f aca="false">F418*G418</f>
        <v>0</v>
      </c>
      <c r="K418" s="68" t="n">
        <v>0.12292</v>
      </c>
      <c r="L418" s="68" t="n">
        <f aca="false">F418*K418</f>
        <v>5.65432</v>
      </c>
      <c r="M418" s="95" t="s">
        <v>205</v>
      </c>
      <c r="P418" s="68" t="n">
        <f aca="false">IF(AG418="5",J418,0)</f>
        <v>0</v>
      </c>
      <c r="R418" s="68" t="n">
        <f aca="false">IF(AG418="1",H418,0)</f>
        <v>0</v>
      </c>
      <c r="S418" s="68" t="n">
        <f aca="false">IF(AG418="1",I418,0)</f>
        <v>0</v>
      </c>
      <c r="T418" s="68" t="n">
        <f aca="false">IF(AG418="7",H418,0)</f>
        <v>0</v>
      </c>
      <c r="U418" s="68" t="n">
        <f aca="false">IF(AG418="7",I418,0)</f>
        <v>0</v>
      </c>
      <c r="V418" s="68" t="n">
        <f aca="false">IF(AG418="2",H418,0)</f>
        <v>0</v>
      </c>
      <c r="W418" s="68" t="n">
        <f aca="false">IF(AG418="2",I418,0)</f>
        <v>0</v>
      </c>
      <c r="X418" s="68" t="n">
        <f aca="false">IF(AG418="0",J418,0)</f>
        <v>0</v>
      </c>
      <c r="Y418" s="86" t="s">
        <v>78</v>
      </c>
      <c r="Z418" s="68" t="n">
        <f aca="false">IF(AD418=0,J418,0)</f>
        <v>0</v>
      </c>
      <c r="AA418" s="68" t="n">
        <f aca="false">IF(AD418=15,J418,0)</f>
        <v>0</v>
      </c>
      <c r="AB418" s="68" t="n">
        <f aca="false">IF(AD418=21,J418,0)</f>
        <v>0</v>
      </c>
      <c r="AD418" s="68" t="n">
        <v>21</v>
      </c>
      <c r="AE418" s="68" t="n">
        <f aca="false">G418*0.187436206179627</f>
        <v>0</v>
      </c>
      <c r="AF418" s="68" t="n">
        <f aca="false">G418*(1-0.187436206179627)</f>
        <v>0</v>
      </c>
      <c r="AG418" s="95" t="s">
        <v>374</v>
      </c>
      <c r="AM418" s="68" t="n">
        <f aca="false">F418*AE418</f>
        <v>0</v>
      </c>
      <c r="AN418" s="68" t="n">
        <f aca="false">F418*AF418</f>
        <v>0</v>
      </c>
      <c r="AO418" s="95" t="s">
        <v>870</v>
      </c>
      <c r="AP418" s="95" t="s">
        <v>782</v>
      </c>
      <c r="AQ418" s="86" t="s">
        <v>207</v>
      </c>
      <c r="AR418" s="86" t="s">
        <v>871</v>
      </c>
      <c r="AS418" s="68" t="n">
        <f aca="false">AM418+AN418</f>
        <v>0</v>
      </c>
      <c r="AT418" s="68" t="n">
        <f aca="false">G418/(100-AU418)*100</f>
        <v>0</v>
      </c>
      <c r="AU418" s="68" t="n">
        <v>0</v>
      </c>
      <c r="AV418" s="68" t="n">
        <f aca="false">L418</f>
        <v>5.65432</v>
      </c>
    </row>
    <row r="419" customFormat="false" ht="12.75" hidden="false" customHeight="false" outlineLevel="0" collapsed="false">
      <c r="D419" s="96" t="s">
        <v>872</v>
      </c>
      <c r="G419" s="97"/>
    </row>
    <row r="420" customFormat="false" ht="12.75" hidden="false" customHeight="false" outlineLevel="0" collapsed="false">
      <c r="D420" s="102" t="s">
        <v>873</v>
      </c>
      <c r="F420" s="103" t="n">
        <v>46</v>
      </c>
      <c r="G420" s="97"/>
    </row>
    <row r="421" customFormat="false" ht="12.75" hidden="false" customHeight="false" outlineLevel="0" collapsed="false">
      <c r="A421" s="11" t="s">
        <v>874</v>
      </c>
      <c r="B421" s="11" t="s">
        <v>78</v>
      </c>
      <c r="C421" s="11" t="s">
        <v>875</v>
      </c>
      <c r="D421" s="11" t="s">
        <v>876</v>
      </c>
      <c r="E421" s="11" t="s">
        <v>213</v>
      </c>
      <c r="F421" s="68" t="n">
        <v>15.09</v>
      </c>
      <c r="G421" s="94"/>
      <c r="H421" s="68" t="n">
        <f aca="false">F421*AE421</f>
        <v>0</v>
      </c>
      <c r="I421" s="68" t="n">
        <f aca="false">J421-H421</f>
        <v>0</v>
      </c>
      <c r="J421" s="68" t="n">
        <f aca="false">F421*G421</f>
        <v>0</v>
      </c>
      <c r="K421" s="68" t="n">
        <v>0.0007</v>
      </c>
      <c r="L421" s="68" t="n">
        <f aca="false">F421*K421</f>
        <v>0.010563</v>
      </c>
      <c r="M421" s="95" t="s">
        <v>205</v>
      </c>
      <c r="P421" s="68" t="n">
        <f aca="false">IF(AG421="5",J421,0)</f>
        <v>0</v>
      </c>
      <c r="R421" s="68" t="n">
        <f aca="false">IF(AG421="1",H421,0)</f>
        <v>0</v>
      </c>
      <c r="S421" s="68" t="n">
        <f aca="false">IF(AG421="1",I421,0)</f>
        <v>0</v>
      </c>
      <c r="T421" s="68" t="n">
        <f aca="false">IF(AG421="7",H421,0)</f>
        <v>0</v>
      </c>
      <c r="U421" s="68" t="n">
        <f aca="false">IF(AG421="7",I421,0)</f>
        <v>0</v>
      </c>
      <c r="V421" s="68" t="n">
        <f aca="false">IF(AG421="2",H421,0)</f>
        <v>0</v>
      </c>
      <c r="W421" s="68" t="n">
        <f aca="false">IF(AG421="2",I421,0)</f>
        <v>0</v>
      </c>
      <c r="X421" s="68" t="n">
        <f aca="false">IF(AG421="0",J421,0)</f>
        <v>0</v>
      </c>
      <c r="Y421" s="86" t="s">
        <v>78</v>
      </c>
      <c r="Z421" s="68" t="n">
        <f aca="false">IF(AD421=0,J421,0)</f>
        <v>0</v>
      </c>
      <c r="AA421" s="68" t="n">
        <f aca="false">IF(AD421=15,J421,0)</f>
        <v>0</v>
      </c>
      <c r="AB421" s="68" t="n">
        <f aca="false">IF(AD421=21,J421,0)</f>
        <v>0</v>
      </c>
      <c r="AD421" s="68" t="n">
        <v>21</v>
      </c>
      <c r="AE421" s="68" t="n">
        <f aca="false">G421*0.642296072507553</f>
        <v>0</v>
      </c>
      <c r="AF421" s="68" t="n">
        <f aca="false">G421*(1-0.642296072507553)</f>
        <v>0</v>
      </c>
      <c r="AG421" s="95" t="s">
        <v>374</v>
      </c>
      <c r="AM421" s="68" t="n">
        <f aca="false">F421*AE421</f>
        <v>0</v>
      </c>
      <c r="AN421" s="68" t="n">
        <f aca="false">F421*AF421</f>
        <v>0</v>
      </c>
      <c r="AO421" s="95" t="s">
        <v>870</v>
      </c>
      <c r="AP421" s="95" t="s">
        <v>782</v>
      </c>
      <c r="AQ421" s="86" t="s">
        <v>207</v>
      </c>
      <c r="AR421" s="86" t="s">
        <v>871</v>
      </c>
      <c r="AS421" s="68" t="n">
        <f aca="false">AM421+AN421</f>
        <v>0</v>
      </c>
      <c r="AT421" s="68" t="n">
        <f aca="false">G421/(100-AU421)*100</f>
        <v>0</v>
      </c>
      <c r="AU421" s="68" t="n">
        <v>0</v>
      </c>
      <c r="AV421" s="68" t="n">
        <f aca="false">L421</f>
        <v>0.010563</v>
      </c>
    </row>
    <row r="422" customFormat="false" ht="25.5" hidden="false" customHeight="false" outlineLevel="0" collapsed="false">
      <c r="D422" s="96" t="s">
        <v>877</v>
      </c>
      <c r="G422" s="97"/>
    </row>
    <row r="423" customFormat="false" ht="12.75" hidden="false" customHeight="false" outlineLevel="0" collapsed="false">
      <c r="D423" s="102" t="s">
        <v>878</v>
      </c>
      <c r="F423" s="103" t="n">
        <v>15.09</v>
      </c>
      <c r="G423" s="97"/>
    </row>
    <row r="424" customFormat="false" ht="12.75" hidden="false" customHeight="false" outlineLevel="0" collapsed="false">
      <c r="A424" s="91"/>
      <c r="B424" s="92" t="s">
        <v>78</v>
      </c>
      <c r="C424" s="92" t="s">
        <v>154</v>
      </c>
      <c r="D424" s="92" t="s">
        <v>155</v>
      </c>
      <c r="E424" s="92"/>
      <c r="F424" s="92"/>
      <c r="G424" s="92"/>
      <c r="H424" s="93" t="n">
        <f aca="false">SUM(H425:H435)</f>
        <v>0</v>
      </c>
      <c r="I424" s="93" t="n">
        <f aca="false">SUM(I425:I435)</f>
        <v>0</v>
      </c>
      <c r="J424" s="93" t="n">
        <f aca="false">H424+I424</f>
        <v>0</v>
      </c>
      <c r="K424" s="86"/>
      <c r="L424" s="93" t="n">
        <f aca="false">SUM(L425:L435)</f>
        <v>0</v>
      </c>
      <c r="M424" s="86"/>
      <c r="Y424" s="86" t="s">
        <v>78</v>
      </c>
      <c r="AI424" s="93" t="n">
        <f aca="false">SUM(Z425:Z435)</f>
        <v>0</v>
      </c>
      <c r="AJ424" s="93" t="n">
        <f aca="false">SUM(AA425:AA435)</f>
        <v>0</v>
      </c>
      <c r="AK424" s="93" t="n">
        <f aca="false">SUM(AB425:AB435)</f>
        <v>0</v>
      </c>
    </row>
    <row r="425" customFormat="false" ht="12.75" hidden="false" customHeight="false" outlineLevel="0" collapsed="false">
      <c r="A425" s="11" t="s">
        <v>879</v>
      </c>
      <c r="B425" s="11" t="s">
        <v>78</v>
      </c>
      <c r="C425" s="11" t="s">
        <v>880</v>
      </c>
      <c r="D425" s="11" t="s">
        <v>881</v>
      </c>
      <c r="E425" s="11" t="s">
        <v>267</v>
      </c>
      <c r="F425" s="68" t="n">
        <v>27.9059</v>
      </c>
      <c r="G425" s="94"/>
      <c r="H425" s="68" t="n">
        <f aca="false">F425*AE425</f>
        <v>0</v>
      </c>
      <c r="I425" s="68" t="n">
        <f aca="false">J425-H425</f>
        <v>0</v>
      </c>
      <c r="J425" s="68" t="n">
        <f aca="false">F425*G425</f>
        <v>0</v>
      </c>
      <c r="K425" s="68" t="n">
        <v>0</v>
      </c>
      <c r="L425" s="68" t="n">
        <f aca="false">F425*K425</f>
        <v>0</v>
      </c>
      <c r="M425" s="95" t="s">
        <v>205</v>
      </c>
      <c r="P425" s="68" t="n">
        <f aca="false">IF(AG425="5",J425,0)</f>
        <v>0</v>
      </c>
      <c r="R425" s="68" t="n">
        <f aca="false">IF(AG425="1",H425,0)</f>
        <v>0</v>
      </c>
      <c r="S425" s="68" t="n">
        <f aca="false">IF(AG425="1",I425,0)</f>
        <v>0</v>
      </c>
      <c r="T425" s="68" t="n">
        <f aca="false">IF(AG425="7",H425,0)</f>
        <v>0</v>
      </c>
      <c r="U425" s="68" t="n">
        <f aca="false">IF(AG425="7",I425,0)</f>
        <v>0</v>
      </c>
      <c r="V425" s="68" t="n">
        <f aca="false">IF(AG425="2",H425,0)</f>
        <v>0</v>
      </c>
      <c r="W425" s="68" t="n">
        <f aca="false">IF(AG425="2",I425,0)</f>
        <v>0</v>
      </c>
      <c r="X425" s="68" t="n">
        <f aca="false">IF(AG425="0",J425,0)</f>
        <v>0</v>
      </c>
      <c r="Y425" s="86" t="s">
        <v>78</v>
      </c>
      <c r="Z425" s="68" t="n">
        <f aca="false">IF(AD425=0,J425,0)</f>
        <v>0</v>
      </c>
      <c r="AA425" s="68" t="n">
        <f aca="false">IF(AD425=15,J425,0)</f>
        <v>0</v>
      </c>
      <c r="AB425" s="68" t="n">
        <f aca="false">IF(AD425=21,J425,0)</f>
        <v>0</v>
      </c>
      <c r="AD425" s="68" t="n">
        <v>21</v>
      </c>
      <c r="AE425" s="68" t="n">
        <f aca="false">G425*0</f>
        <v>0</v>
      </c>
      <c r="AF425" s="68" t="n">
        <f aca="false">G425*(1-0)</f>
        <v>0</v>
      </c>
      <c r="AG425" s="95" t="s">
        <v>319</v>
      </c>
      <c r="AM425" s="68" t="n">
        <f aca="false">F425*AE425</f>
        <v>0</v>
      </c>
      <c r="AN425" s="68" t="n">
        <f aca="false">F425*AF425</f>
        <v>0</v>
      </c>
      <c r="AO425" s="95" t="s">
        <v>882</v>
      </c>
      <c r="AP425" s="95" t="s">
        <v>782</v>
      </c>
      <c r="AQ425" s="86" t="s">
        <v>207</v>
      </c>
      <c r="AR425" s="86" t="s">
        <v>883</v>
      </c>
      <c r="AS425" s="68" t="n">
        <f aca="false">AM425+AN425</f>
        <v>0</v>
      </c>
      <c r="AT425" s="68" t="n">
        <f aca="false">G425/(100-AU425)*100</f>
        <v>0</v>
      </c>
      <c r="AU425" s="68" t="n">
        <v>0</v>
      </c>
      <c r="AV425" s="68" t="n">
        <f aca="false">L425</f>
        <v>0</v>
      </c>
    </row>
    <row r="426" customFormat="false" ht="12.75" hidden="false" customHeight="false" outlineLevel="0" collapsed="false">
      <c r="D426" s="102" t="s">
        <v>884</v>
      </c>
      <c r="F426" s="103" t="n">
        <v>27.9059</v>
      </c>
      <c r="G426" s="97"/>
    </row>
    <row r="427" customFormat="false" ht="12.75" hidden="false" customHeight="false" outlineLevel="0" collapsed="false">
      <c r="A427" s="11" t="s">
        <v>885</v>
      </c>
      <c r="B427" s="11" t="s">
        <v>78</v>
      </c>
      <c r="C427" s="11" t="s">
        <v>886</v>
      </c>
      <c r="D427" s="11" t="s">
        <v>887</v>
      </c>
      <c r="E427" s="11" t="s">
        <v>267</v>
      </c>
      <c r="F427" s="68" t="n">
        <v>139.5295</v>
      </c>
      <c r="G427" s="94"/>
      <c r="H427" s="68" t="n">
        <f aca="false">F427*AE427</f>
        <v>0</v>
      </c>
      <c r="I427" s="68" t="n">
        <f aca="false">J427-H427</f>
        <v>0</v>
      </c>
      <c r="J427" s="68" t="n">
        <f aca="false">F427*G427</f>
        <v>0</v>
      </c>
      <c r="K427" s="68" t="n">
        <v>0</v>
      </c>
      <c r="L427" s="68" t="n">
        <f aca="false">F427*K427</f>
        <v>0</v>
      </c>
      <c r="M427" s="95" t="s">
        <v>205</v>
      </c>
      <c r="P427" s="68" t="n">
        <f aca="false">IF(AG427="5",J427,0)</f>
        <v>0</v>
      </c>
      <c r="R427" s="68" t="n">
        <f aca="false">IF(AG427="1",H427,0)</f>
        <v>0</v>
      </c>
      <c r="S427" s="68" t="n">
        <f aca="false">IF(AG427="1",I427,0)</f>
        <v>0</v>
      </c>
      <c r="T427" s="68" t="n">
        <f aca="false">IF(AG427="7",H427,0)</f>
        <v>0</v>
      </c>
      <c r="U427" s="68" t="n">
        <f aca="false">IF(AG427="7",I427,0)</f>
        <v>0</v>
      </c>
      <c r="V427" s="68" t="n">
        <f aca="false">IF(AG427="2",H427,0)</f>
        <v>0</v>
      </c>
      <c r="W427" s="68" t="n">
        <f aca="false">IF(AG427="2",I427,0)</f>
        <v>0</v>
      </c>
      <c r="X427" s="68" t="n">
        <f aca="false">IF(AG427="0",J427,0)</f>
        <v>0</v>
      </c>
      <c r="Y427" s="86" t="s">
        <v>78</v>
      </c>
      <c r="Z427" s="68" t="n">
        <f aca="false">IF(AD427=0,J427,0)</f>
        <v>0</v>
      </c>
      <c r="AA427" s="68" t="n">
        <f aca="false">IF(AD427=15,J427,0)</f>
        <v>0</v>
      </c>
      <c r="AB427" s="68" t="n">
        <f aca="false">IF(AD427=21,J427,0)</f>
        <v>0</v>
      </c>
      <c r="AD427" s="68" t="n">
        <v>21</v>
      </c>
      <c r="AE427" s="68" t="n">
        <f aca="false">G427*0</f>
        <v>0</v>
      </c>
      <c r="AF427" s="68" t="n">
        <f aca="false">G427*(1-0)</f>
        <v>0</v>
      </c>
      <c r="AG427" s="95" t="s">
        <v>319</v>
      </c>
      <c r="AM427" s="68" t="n">
        <f aca="false">F427*AE427</f>
        <v>0</v>
      </c>
      <c r="AN427" s="68" t="n">
        <f aca="false">F427*AF427</f>
        <v>0</v>
      </c>
      <c r="AO427" s="95" t="s">
        <v>882</v>
      </c>
      <c r="AP427" s="95" t="s">
        <v>782</v>
      </c>
      <c r="AQ427" s="86" t="s">
        <v>207</v>
      </c>
      <c r="AR427" s="86" t="s">
        <v>883</v>
      </c>
      <c r="AS427" s="68" t="n">
        <f aca="false">AM427+AN427</f>
        <v>0</v>
      </c>
      <c r="AT427" s="68" t="n">
        <f aca="false">G427/(100-AU427)*100</f>
        <v>0</v>
      </c>
      <c r="AU427" s="68" t="n">
        <v>0</v>
      </c>
      <c r="AV427" s="68" t="n">
        <f aca="false">L427</f>
        <v>0</v>
      </c>
    </row>
    <row r="428" customFormat="false" ht="12.75" hidden="false" customHeight="false" outlineLevel="0" collapsed="false">
      <c r="D428" s="102" t="s">
        <v>888</v>
      </c>
      <c r="F428" s="103" t="n">
        <v>139.5295</v>
      </c>
      <c r="G428" s="97"/>
    </row>
    <row r="429" customFormat="false" ht="12.75" hidden="false" customHeight="false" outlineLevel="0" collapsed="false">
      <c r="A429" s="11" t="s">
        <v>889</v>
      </c>
      <c r="B429" s="11" t="s">
        <v>78</v>
      </c>
      <c r="C429" s="11" t="s">
        <v>890</v>
      </c>
      <c r="D429" s="11" t="s">
        <v>891</v>
      </c>
      <c r="E429" s="11" t="s">
        <v>267</v>
      </c>
      <c r="F429" s="68" t="n">
        <v>27.9059</v>
      </c>
      <c r="G429" s="94"/>
      <c r="H429" s="68" t="n">
        <f aca="false">F429*AE429</f>
        <v>0</v>
      </c>
      <c r="I429" s="68" t="n">
        <f aca="false">J429-H429</f>
        <v>0</v>
      </c>
      <c r="J429" s="68" t="n">
        <f aca="false">F429*G429</f>
        <v>0</v>
      </c>
      <c r="K429" s="68" t="n">
        <v>0</v>
      </c>
      <c r="L429" s="68" t="n">
        <f aca="false">F429*K429</f>
        <v>0</v>
      </c>
      <c r="M429" s="95" t="s">
        <v>205</v>
      </c>
      <c r="P429" s="68" t="n">
        <f aca="false">IF(AG429="5",J429,0)</f>
        <v>0</v>
      </c>
      <c r="R429" s="68" t="n">
        <f aca="false">IF(AG429="1",H429,0)</f>
        <v>0</v>
      </c>
      <c r="S429" s="68" t="n">
        <f aca="false">IF(AG429="1",I429,0)</f>
        <v>0</v>
      </c>
      <c r="T429" s="68" t="n">
        <f aca="false">IF(AG429="7",H429,0)</f>
        <v>0</v>
      </c>
      <c r="U429" s="68" t="n">
        <f aca="false">IF(AG429="7",I429,0)</f>
        <v>0</v>
      </c>
      <c r="V429" s="68" t="n">
        <f aca="false">IF(AG429="2",H429,0)</f>
        <v>0</v>
      </c>
      <c r="W429" s="68" t="n">
        <f aca="false">IF(AG429="2",I429,0)</f>
        <v>0</v>
      </c>
      <c r="X429" s="68" t="n">
        <f aca="false">IF(AG429="0",J429,0)</f>
        <v>0</v>
      </c>
      <c r="Y429" s="86" t="s">
        <v>78</v>
      </c>
      <c r="Z429" s="68" t="n">
        <f aca="false">IF(AD429=0,J429,0)</f>
        <v>0</v>
      </c>
      <c r="AA429" s="68" t="n">
        <f aca="false">IF(AD429=15,J429,0)</f>
        <v>0</v>
      </c>
      <c r="AB429" s="68" t="n">
        <f aca="false">IF(AD429=21,J429,0)</f>
        <v>0</v>
      </c>
      <c r="AD429" s="68" t="n">
        <v>21</v>
      </c>
      <c r="AE429" s="68" t="n">
        <f aca="false">G429*0</f>
        <v>0</v>
      </c>
      <c r="AF429" s="68" t="n">
        <f aca="false">G429*(1-0)</f>
        <v>0</v>
      </c>
      <c r="AG429" s="95" t="s">
        <v>319</v>
      </c>
      <c r="AM429" s="68" t="n">
        <f aca="false">F429*AE429</f>
        <v>0</v>
      </c>
      <c r="AN429" s="68" t="n">
        <f aca="false">F429*AF429</f>
        <v>0</v>
      </c>
      <c r="AO429" s="95" t="s">
        <v>882</v>
      </c>
      <c r="AP429" s="95" t="s">
        <v>782</v>
      </c>
      <c r="AQ429" s="86" t="s">
        <v>207</v>
      </c>
      <c r="AR429" s="86" t="s">
        <v>883</v>
      </c>
      <c r="AS429" s="68" t="n">
        <f aca="false">AM429+AN429</f>
        <v>0</v>
      </c>
      <c r="AT429" s="68" t="n">
        <f aca="false">G429/(100-AU429)*100</f>
        <v>0</v>
      </c>
      <c r="AU429" s="68" t="n">
        <v>0</v>
      </c>
      <c r="AV429" s="68" t="n">
        <f aca="false">L429</f>
        <v>0</v>
      </c>
    </row>
    <row r="430" customFormat="false" ht="12.75" hidden="false" customHeight="false" outlineLevel="0" collapsed="false">
      <c r="D430" s="102" t="s">
        <v>892</v>
      </c>
      <c r="F430" s="103" t="n">
        <v>27.9059</v>
      </c>
      <c r="G430" s="97"/>
    </row>
    <row r="431" customFormat="false" ht="12.75" hidden="false" customHeight="false" outlineLevel="0" collapsed="false">
      <c r="A431" s="11" t="s">
        <v>893</v>
      </c>
      <c r="B431" s="11" t="s">
        <v>78</v>
      </c>
      <c r="C431" s="11" t="s">
        <v>894</v>
      </c>
      <c r="D431" s="11" t="s">
        <v>895</v>
      </c>
      <c r="E431" s="11" t="s">
        <v>267</v>
      </c>
      <c r="F431" s="68" t="n">
        <v>27.9059</v>
      </c>
      <c r="G431" s="94"/>
      <c r="H431" s="68" t="n">
        <f aca="false">F431*AE431</f>
        <v>0</v>
      </c>
      <c r="I431" s="68" t="n">
        <f aca="false">J431-H431</f>
        <v>0</v>
      </c>
      <c r="J431" s="68" t="n">
        <f aca="false">F431*G431</f>
        <v>0</v>
      </c>
      <c r="K431" s="68" t="n">
        <v>0</v>
      </c>
      <c r="L431" s="68" t="n">
        <f aca="false">F431*K431</f>
        <v>0</v>
      </c>
      <c r="M431" s="95" t="s">
        <v>205</v>
      </c>
      <c r="P431" s="68" t="n">
        <f aca="false">IF(AG431="5",J431,0)</f>
        <v>0</v>
      </c>
      <c r="R431" s="68" t="n">
        <f aca="false">IF(AG431="1",H431,0)</f>
        <v>0</v>
      </c>
      <c r="S431" s="68" t="n">
        <f aca="false">IF(AG431="1",I431,0)</f>
        <v>0</v>
      </c>
      <c r="T431" s="68" t="n">
        <f aca="false">IF(AG431="7",H431,0)</f>
        <v>0</v>
      </c>
      <c r="U431" s="68" t="n">
        <f aca="false">IF(AG431="7",I431,0)</f>
        <v>0</v>
      </c>
      <c r="V431" s="68" t="n">
        <f aca="false">IF(AG431="2",H431,0)</f>
        <v>0</v>
      </c>
      <c r="W431" s="68" t="n">
        <f aca="false">IF(AG431="2",I431,0)</f>
        <v>0</v>
      </c>
      <c r="X431" s="68" t="n">
        <f aca="false">IF(AG431="0",J431,0)</f>
        <v>0</v>
      </c>
      <c r="Y431" s="86" t="s">
        <v>78</v>
      </c>
      <c r="Z431" s="68" t="n">
        <f aca="false">IF(AD431=0,J431,0)</f>
        <v>0</v>
      </c>
      <c r="AA431" s="68" t="n">
        <f aca="false">IF(AD431=15,J431,0)</f>
        <v>0</v>
      </c>
      <c r="AB431" s="68" t="n">
        <f aca="false">IF(AD431=21,J431,0)</f>
        <v>0</v>
      </c>
      <c r="AD431" s="68" t="n">
        <v>21</v>
      </c>
      <c r="AE431" s="68" t="n">
        <f aca="false">G431*0</f>
        <v>0</v>
      </c>
      <c r="AF431" s="68" t="n">
        <f aca="false">G431*(1-0)</f>
        <v>0</v>
      </c>
      <c r="AG431" s="95" t="s">
        <v>319</v>
      </c>
      <c r="AM431" s="68" t="n">
        <f aca="false">F431*AE431</f>
        <v>0</v>
      </c>
      <c r="AN431" s="68" t="n">
        <f aca="false">F431*AF431</f>
        <v>0</v>
      </c>
      <c r="AO431" s="95" t="s">
        <v>882</v>
      </c>
      <c r="AP431" s="95" t="s">
        <v>782</v>
      </c>
      <c r="AQ431" s="86" t="s">
        <v>207</v>
      </c>
      <c r="AR431" s="86" t="s">
        <v>883</v>
      </c>
      <c r="AS431" s="68" t="n">
        <f aca="false">AM431+AN431</f>
        <v>0</v>
      </c>
      <c r="AT431" s="68" t="n">
        <f aca="false">G431/(100-AU431)*100</f>
        <v>0</v>
      </c>
      <c r="AU431" s="68" t="n">
        <v>0</v>
      </c>
      <c r="AV431" s="68" t="n">
        <f aca="false">L431</f>
        <v>0</v>
      </c>
    </row>
    <row r="432" customFormat="false" ht="12.75" hidden="false" customHeight="false" outlineLevel="0" collapsed="false">
      <c r="D432" s="102" t="s">
        <v>892</v>
      </c>
      <c r="F432" s="103" t="n">
        <v>27.9059</v>
      </c>
      <c r="G432" s="97"/>
    </row>
    <row r="433" customFormat="false" ht="12.75" hidden="false" customHeight="false" outlineLevel="0" collapsed="false">
      <c r="A433" s="11" t="s">
        <v>896</v>
      </c>
      <c r="B433" s="11" t="s">
        <v>78</v>
      </c>
      <c r="C433" s="11" t="s">
        <v>897</v>
      </c>
      <c r="D433" s="11" t="s">
        <v>898</v>
      </c>
      <c r="E433" s="11" t="s">
        <v>267</v>
      </c>
      <c r="F433" s="68" t="n">
        <v>558.118</v>
      </c>
      <c r="G433" s="94"/>
      <c r="H433" s="68" t="n">
        <f aca="false">F433*AE433</f>
        <v>0</v>
      </c>
      <c r="I433" s="68" t="n">
        <f aca="false">J433-H433</f>
        <v>0</v>
      </c>
      <c r="J433" s="68" t="n">
        <f aca="false">F433*G433</f>
        <v>0</v>
      </c>
      <c r="K433" s="68" t="n">
        <v>0</v>
      </c>
      <c r="L433" s="68" t="n">
        <f aca="false">F433*K433</f>
        <v>0</v>
      </c>
      <c r="M433" s="95" t="s">
        <v>205</v>
      </c>
      <c r="P433" s="68" t="n">
        <f aca="false">IF(AG433="5",J433,0)</f>
        <v>0</v>
      </c>
      <c r="R433" s="68" t="n">
        <f aca="false">IF(AG433="1",H433,0)</f>
        <v>0</v>
      </c>
      <c r="S433" s="68" t="n">
        <f aca="false">IF(AG433="1",I433,0)</f>
        <v>0</v>
      </c>
      <c r="T433" s="68" t="n">
        <f aca="false">IF(AG433="7",H433,0)</f>
        <v>0</v>
      </c>
      <c r="U433" s="68" t="n">
        <f aca="false">IF(AG433="7",I433,0)</f>
        <v>0</v>
      </c>
      <c r="V433" s="68" t="n">
        <f aca="false">IF(AG433="2",H433,0)</f>
        <v>0</v>
      </c>
      <c r="W433" s="68" t="n">
        <f aca="false">IF(AG433="2",I433,0)</f>
        <v>0</v>
      </c>
      <c r="X433" s="68" t="n">
        <f aca="false">IF(AG433="0",J433,0)</f>
        <v>0</v>
      </c>
      <c r="Y433" s="86" t="s">
        <v>78</v>
      </c>
      <c r="Z433" s="68" t="n">
        <f aca="false">IF(AD433=0,J433,0)</f>
        <v>0</v>
      </c>
      <c r="AA433" s="68" t="n">
        <f aca="false">IF(AD433=15,J433,0)</f>
        <v>0</v>
      </c>
      <c r="AB433" s="68" t="n">
        <f aca="false">IF(AD433=21,J433,0)</f>
        <v>0</v>
      </c>
      <c r="AD433" s="68" t="n">
        <v>21</v>
      </c>
      <c r="AE433" s="68" t="n">
        <f aca="false">G433*0</f>
        <v>0</v>
      </c>
      <c r="AF433" s="68" t="n">
        <f aca="false">G433*(1-0)</f>
        <v>0</v>
      </c>
      <c r="AG433" s="95" t="s">
        <v>319</v>
      </c>
      <c r="AM433" s="68" t="n">
        <f aca="false">F433*AE433</f>
        <v>0</v>
      </c>
      <c r="AN433" s="68" t="n">
        <f aca="false">F433*AF433</f>
        <v>0</v>
      </c>
      <c r="AO433" s="95" t="s">
        <v>882</v>
      </c>
      <c r="AP433" s="95" t="s">
        <v>782</v>
      </c>
      <c r="AQ433" s="86" t="s">
        <v>207</v>
      </c>
      <c r="AR433" s="86" t="s">
        <v>883</v>
      </c>
      <c r="AS433" s="68" t="n">
        <f aca="false">AM433+AN433</f>
        <v>0</v>
      </c>
      <c r="AT433" s="68" t="n">
        <f aca="false">G433/(100-AU433)*100</f>
        <v>0</v>
      </c>
      <c r="AU433" s="68" t="n">
        <v>0</v>
      </c>
      <c r="AV433" s="68" t="n">
        <f aca="false">L433</f>
        <v>0</v>
      </c>
    </row>
    <row r="434" customFormat="false" ht="12.75" hidden="false" customHeight="false" outlineLevel="0" collapsed="false">
      <c r="D434" s="102" t="s">
        <v>899</v>
      </c>
      <c r="F434" s="103" t="n">
        <v>558.118</v>
      </c>
      <c r="G434" s="97"/>
    </row>
    <row r="435" customFormat="false" ht="12.75" hidden="false" customHeight="false" outlineLevel="0" collapsed="false">
      <c r="A435" s="11" t="s">
        <v>900</v>
      </c>
      <c r="B435" s="11" t="s">
        <v>78</v>
      </c>
      <c r="C435" s="11" t="s">
        <v>901</v>
      </c>
      <c r="D435" s="11" t="s">
        <v>902</v>
      </c>
      <c r="E435" s="11" t="s">
        <v>267</v>
      </c>
      <c r="F435" s="68" t="n">
        <v>27.9059</v>
      </c>
      <c r="G435" s="94"/>
      <c r="H435" s="68" t="n">
        <f aca="false">F435*AE435</f>
        <v>0</v>
      </c>
      <c r="I435" s="68" t="n">
        <f aca="false">J435-H435</f>
        <v>0</v>
      </c>
      <c r="J435" s="68" t="n">
        <f aca="false">F435*G435</f>
        <v>0</v>
      </c>
      <c r="K435" s="68" t="n">
        <v>0</v>
      </c>
      <c r="L435" s="68" t="n">
        <f aca="false">F435*K435</f>
        <v>0</v>
      </c>
      <c r="M435" s="95" t="s">
        <v>205</v>
      </c>
      <c r="P435" s="68" t="n">
        <f aca="false">IF(AG435="5",J435,0)</f>
        <v>0</v>
      </c>
      <c r="R435" s="68" t="n">
        <f aca="false">IF(AG435="1",H435,0)</f>
        <v>0</v>
      </c>
      <c r="S435" s="68" t="n">
        <f aca="false">IF(AG435="1",I435,0)</f>
        <v>0</v>
      </c>
      <c r="T435" s="68" t="n">
        <f aca="false">IF(AG435="7",H435,0)</f>
        <v>0</v>
      </c>
      <c r="U435" s="68" t="n">
        <f aca="false">IF(AG435="7",I435,0)</f>
        <v>0</v>
      </c>
      <c r="V435" s="68" t="n">
        <f aca="false">IF(AG435="2",H435,0)</f>
        <v>0</v>
      </c>
      <c r="W435" s="68" t="n">
        <f aca="false">IF(AG435="2",I435,0)</f>
        <v>0</v>
      </c>
      <c r="X435" s="68" t="n">
        <f aca="false">IF(AG435="0",J435,0)</f>
        <v>0</v>
      </c>
      <c r="Y435" s="86" t="s">
        <v>78</v>
      </c>
      <c r="Z435" s="68" t="n">
        <f aca="false">IF(AD435=0,J435,0)</f>
        <v>0</v>
      </c>
      <c r="AA435" s="68" t="n">
        <f aca="false">IF(AD435=15,J435,0)</f>
        <v>0</v>
      </c>
      <c r="AB435" s="68" t="n">
        <f aca="false">IF(AD435=21,J435,0)</f>
        <v>0</v>
      </c>
      <c r="AD435" s="68" t="n">
        <v>21</v>
      </c>
      <c r="AE435" s="68" t="n">
        <f aca="false">G435*0</f>
        <v>0</v>
      </c>
      <c r="AF435" s="68" t="n">
        <f aca="false">G435*(1-0)</f>
        <v>0</v>
      </c>
      <c r="AG435" s="95" t="s">
        <v>319</v>
      </c>
      <c r="AM435" s="68" t="n">
        <f aca="false">F435*AE435</f>
        <v>0</v>
      </c>
      <c r="AN435" s="68" t="n">
        <f aca="false">F435*AF435</f>
        <v>0</v>
      </c>
      <c r="AO435" s="95" t="s">
        <v>882</v>
      </c>
      <c r="AP435" s="95" t="s">
        <v>782</v>
      </c>
      <c r="AQ435" s="86" t="s">
        <v>207</v>
      </c>
      <c r="AR435" s="86" t="s">
        <v>883</v>
      </c>
      <c r="AS435" s="68" t="n">
        <f aca="false">AM435+AN435</f>
        <v>0</v>
      </c>
      <c r="AT435" s="68" t="n">
        <f aca="false">G435/(100-AU435)*100</f>
        <v>0</v>
      </c>
      <c r="AU435" s="68" t="n">
        <v>0</v>
      </c>
      <c r="AV435" s="68" t="n">
        <f aca="false">L435</f>
        <v>0</v>
      </c>
    </row>
    <row r="436" customFormat="false" ht="12.75" hidden="false" customHeight="false" outlineLevel="0" collapsed="false">
      <c r="D436" s="102" t="s">
        <v>892</v>
      </c>
      <c r="F436" s="103" t="n">
        <v>27.9059</v>
      </c>
      <c r="G436" s="97"/>
    </row>
    <row r="437" customFormat="false" ht="12.75" hidden="false" customHeight="false" outlineLevel="0" collapsed="false">
      <c r="A437" s="98"/>
      <c r="B437" s="99" t="s">
        <v>80</v>
      </c>
      <c r="C437" s="99"/>
      <c r="D437" s="99" t="s">
        <v>81</v>
      </c>
      <c r="E437" s="99"/>
      <c r="F437" s="99"/>
      <c r="G437" s="99"/>
      <c r="H437" s="100" t="n">
        <f aca="false">H438+H442+H455+H470+H478+H482+H499+H511+H523+H571+H627+H631+H648+H678+H687+H704+H732+H755+H802+H821+H837+H844+H848+H855+H859+H879+H887+H890</f>
        <v>0</v>
      </c>
      <c r="I437" s="100" t="n">
        <f aca="false">I438+I442+I455+I470+I478+I482+I499+I511+I523+I571+I627+I631+I648+I678+I687+I704+I732+I755+I802+I821+I837+I844+I848+I855+I859+I879+I887+I890</f>
        <v>0</v>
      </c>
      <c r="J437" s="100" t="n">
        <f aca="false">H437+I437</f>
        <v>0</v>
      </c>
      <c r="K437" s="101"/>
      <c r="L437" s="100" t="n">
        <f aca="false">L438+L442+L455+L470+L478+L482+L499+L511+L523+L571+L627+L631+L648+L678+L687+L704+L732+L755+L802+L821+L837+L844+L848+L855+L859+L879+L887+L890</f>
        <v>285.7887230593</v>
      </c>
      <c r="M437" s="101"/>
    </row>
    <row r="438" customFormat="false" ht="12.75" hidden="false" customHeight="false" outlineLevel="0" collapsed="false">
      <c r="A438" s="91"/>
      <c r="B438" s="92" t="s">
        <v>80</v>
      </c>
      <c r="C438" s="92" t="s">
        <v>89</v>
      </c>
      <c r="D438" s="92" t="s">
        <v>90</v>
      </c>
      <c r="E438" s="92"/>
      <c r="F438" s="92"/>
      <c r="G438" s="92"/>
      <c r="H438" s="93" t="n">
        <f aca="false">SUM(H439:H439)</f>
        <v>0</v>
      </c>
      <c r="I438" s="93" t="n">
        <f aca="false">SUM(I439:I439)</f>
        <v>0</v>
      </c>
      <c r="J438" s="93" t="n">
        <f aca="false">H438+I438</f>
        <v>0</v>
      </c>
      <c r="K438" s="86"/>
      <c r="L438" s="93" t="n">
        <f aca="false">SUM(L439:L439)</f>
        <v>8.31381</v>
      </c>
      <c r="M438" s="86"/>
      <c r="Y438" s="86" t="s">
        <v>80</v>
      </c>
      <c r="AI438" s="93" t="n">
        <f aca="false">SUM(Z439:Z439)</f>
        <v>0</v>
      </c>
      <c r="AJ438" s="93" t="n">
        <f aca="false">SUM(AA439:AA439)</f>
        <v>0</v>
      </c>
      <c r="AK438" s="93" t="n">
        <f aca="false">SUM(AB439:AB439)</f>
        <v>0</v>
      </c>
    </row>
    <row r="439" customFormat="false" ht="12.75" hidden="false" customHeight="false" outlineLevel="0" collapsed="false">
      <c r="A439" s="11" t="s">
        <v>903</v>
      </c>
      <c r="B439" s="11" t="s">
        <v>80</v>
      </c>
      <c r="C439" s="11" t="s">
        <v>215</v>
      </c>
      <c r="D439" s="11" t="s">
        <v>216</v>
      </c>
      <c r="E439" s="11" t="s">
        <v>204</v>
      </c>
      <c r="F439" s="68" t="n">
        <v>60.245</v>
      </c>
      <c r="G439" s="94"/>
      <c r="H439" s="68" t="n">
        <f aca="false">F439*AE439</f>
        <v>0</v>
      </c>
      <c r="I439" s="68" t="n">
        <f aca="false">J439-H439</f>
        <v>0</v>
      </c>
      <c r="J439" s="68" t="n">
        <f aca="false">F439*G439</f>
        <v>0</v>
      </c>
      <c r="K439" s="68" t="n">
        <v>0.138</v>
      </c>
      <c r="L439" s="68" t="n">
        <f aca="false">F439*K439</f>
        <v>8.31381</v>
      </c>
      <c r="M439" s="95" t="s">
        <v>205</v>
      </c>
      <c r="P439" s="68" t="n">
        <f aca="false">IF(AG439="5",J439,0)</f>
        <v>0</v>
      </c>
      <c r="R439" s="68" t="n">
        <f aca="false">IF(AG439="1",H439,0)</f>
        <v>0</v>
      </c>
      <c r="S439" s="68" t="n">
        <f aca="false">IF(AG439="1",I439,0)</f>
        <v>0</v>
      </c>
      <c r="T439" s="68" t="n">
        <f aca="false">IF(AG439="7",H439,0)</f>
        <v>0</v>
      </c>
      <c r="U439" s="68" t="n">
        <f aca="false">IF(AG439="7",I439,0)</f>
        <v>0</v>
      </c>
      <c r="V439" s="68" t="n">
        <f aca="false">IF(AG439="2",H439,0)</f>
        <v>0</v>
      </c>
      <c r="W439" s="68" t="n">
        <f aca="false">IF(AG439="2",I439,0)</f>
        <v>0</v>
      </c>
      <c r="X439" s="68" t="n">
        <f aca="false">IF(AG439="0",J439,0)</f>
        <v>0</v>
      </c>
      <c r="Y439" s="86" t="s">
        <v>80</v>
      </c>
      <c r="Z439" s="68" t="n">
        <f aca="false">IF(AD439=0,J439,0)</f>
        <v>0</v>
      </c>
      <c r="AA439" s="68" t="n">
        <f aca="false">IF(AD439=15,J439,0)</f>
        <v>0</v>
      </c>
      <c r="AB439" s="68" t="n">
        <f aca="false">IF(AD439=21,J439,0)</f>
        <v>0</v>
      </c>
      <c r="AD439" s="68" t="n">
        <v>21</v>
      </c>
      <c r="AE439" s="68" t="n">
        <f aca="false">G439*0</f>
        <v>0</v>
      </c>
      <c r="AF439" s="68" t="n">
        <f aca="false">G439*(1-0)</f>
        <v>0</v>
      </c>
      <c r="AG439" s="95" t="s">
        <v>195</v>
      </c>
      <c r="AM439" s="68" t="n">
        <f aca="false">F439*AE439</f>
        <v>0</v>
      </c>
      <c r="AN439" s="68" t="n">
        <f aca="false">F439*AF439</f>
        <v>0</v>
      </c>
      <c r="AO439" s="95" t="s">
        <v>196</v>
      </c>
      <c r="AP439" s="95" t="s">
        <v>904</v>
      </c>
      <c r="AQ439" s="86" t="s">
        <v>905</v>
      </c>
      <c r="AR439" s="86" t="s">
        <v>199</v>
      </c>
      <c r="AS439" s="68" t="n">
        <f aca="false">AM439+AN439</f>
        <v>0</v>
      </c>
      <c r="AT439" s="68" t="n">
        <f aca="false">G439/(100-AU439)*100</f>
        <v>0</v>
      </c>
      <c r="AU439" s="68" t="n">
        <v>0</v>
      </c>
      <c r="AV439" s="68" t="n">
        <f aca="false">L439</f>
        <v>8.31381</v>
      </c>
    </row>
    <row r="440" customFormat="false" ht="12.75" hidden="false" customHeight="false" outlineLevel="0" collapsed="false">
      <c r="D440" s="96" t="s">
        <v>906</v>
      </c>
      <c r="G440" s="97"/>
    </row>
    <row r="441" customFormat="false" ht="12.75" hidden="false" customHeight="false" outlineLevel="0" collapsed="false">
      <c r="D441" s="102" t="s">
        <v>907</v>
      </c>
      <c r="F441" s="103" t="n">
        <v>60.245</v>
      </c>
      <c r="G441" s="97"/>
    </row>
    <row r="442" customFormat="false" ht="12.75" hidden="false" customHeight="false" outlineLevel="0" collapsed="false">
      <c r="A442" s="91"/>
      <c r="B442" s="92" t="s">
        <v>80</v>
      </c>
      <c r="C442" s="92" t="s">
        <v>94</v>
      </c>
      <c r="D442" s="92" t="s">
        <v>95</v>
      </c>
      <c r="E442" s="92"/>
      <c r="F442" s="92"/>
      <c r="G442" s="92"/>
      <c r="H442" s="93" t="n">
        <f aca="false">SUM(H443:H452)</f>
        <v>0</v>
      </c>
      <c r="I442" s="93" t="n">
        <f aca="false">SUM(I443:I452)</f>
        <v>0</v>
      </c>
      <c r="J442" s="93" t="n">
        <f aca="false">H442+I442</f>
        <v>0</v>
      </c>
      <c r="K442" s="86"/>
      <c r="L442" s="93" t="n">
        <f aca="false">SUM(L443:L452)</f>
        <v>0</v>
      </c>
      <c r="M442" s="86"/>
      <c r="Y442" s="86" t="s">
        <v>80</v>
      </c>
      <c r="AI442" s="93" t="n">
        <f aca="false">SUM(Z443:Z452)</f>
        <v>0</v>
      </c>
      <c r="AJ442" s="93" t="n">
        <f aca="false">SUM(AA443:AA452)</f>
        <v>0</v>
      </c>
      <c r="AK442" s="93" t="n">
        <f aca="false">SUM(AB443:AB452)</f>
        <v>0</v>
      </c>
    </row>
    <row r="443" customFormat="false" ht="12.75" hidden="false" customHeight="false" outlineLevel="0" collapsed="false">
      <c r="A443" s="11" t="s">
        <v>908</v>
      </c>
      <c r="B443" s="11" t="s">
        <v>80</v>
      </c>
      <c r="C443" s="11" t="s">
        <v>909</v>
      </c>
      <c r="D443" s="11" t="s">
        <v>910</v>
      </c>
      <c r="E443" s="11" t="s">
        <v>220</v>
      </c>
      <c r="F443" s="68" t="n">
        <v>37.62</v>
      </c>
      <c r="G443" s="94"/>
      <c r="H443" s="68" t="n">
        <f aca="false">F443*AE443</f>
        <v>0</v>
      </c>
      <c r="I443" s="68" t="n">
        <f aca="false">J443-H443</f>
        <v>0</v>
      </c>
      <c r="J443" s="68" t="n">
        <f aca="false">F443*G443</f>
        <v>0</v>
      </c>
      <c r="K443" s="68" t="n">
        <v>0</v>
      </c>
      <c r="L443" s="68" t="n">
        <f aca="false">F443*K443</f>
        <v>0</v>
      </c>
      <c r="M443" s="95" t="s">
        <v>205</v>
      </c>
      <c r="P443" s="68" t="n">
        <f aca="false">IF(AG443="5",J443,0)</f>
        <v>0</v>
      </c>
      <c r="R443" s="68" t="n">
        <f aca="false">IF(AG443="1",H443,0)</f>
        <v>0</v>
      </c>
      <c r="S443" s="68" t="n">
        <f aca="false">IF(AG443="1",I443,0)</f>
        <v>0</v>
      </c>
      <c r="T443" s="68" t="n">
        <f aca="false">IF(AG443="7",H443,0)</f>
        <v>0</v>
      </c>
      <c r="U443" s="68" t="n">
        <f aca="false">IF(AG443="7",I443,0)</f>
        <v>0</v>
      </c>
      <c r="V443" s="68" t="n">
        <f aca="false">IF(AG443="2",H443,0)</f>
        <v>0</v>
      </c>
      <c r="W443" s="68" t="n">
        <f aca="false">IF(AG443="2",I443,0)</f>
        <v>0</v>
      </c>
      <c r="X443" s="68" t="n">
        <f aca="false">IF(AG443="0",J443,0)</f>
        <v>0</v>
      </c>
      <c r="Y443" s="86" t="s">
        <v>80</v>
      </c>
      <c r="Z443" s="68" t="n">
        <f aca="false">IF(AD443=0,J443,0)</f>
        <v>0</v>
      </c>
      <c r="AA443" s="68" t="n">
        <f aca="false">IF(AD443=15,J443,0)</f>
        <v>0</v>
      </c>
      <c r="AB443" s="68" t="n">
        <f aca="false">IF(AD443=21,J443,0)</f>
        <v>0</v>
      </c>
      <c r="AD443" s="68" t="n">
        <v>21</v>
      </c>
      <c r="AE443" s="68" t="n">
        <f aca="false">G443*0</f>
        <v>0</v>
      </c>
      <c r="AF443" s="68" t="n">
        <f aca="false">G443*(1-0)</f>
        <v>0</v>
      </c>
      <c r="AG443" s="95" t="s">
        <v>195</v>
      </c>
      <c r="AM443" s="68" t="n">
        <f aca="false">F443*AE443</f>
        <v>0</v>
      </c>
      <c r="AN443" s="68" t="n">
        <f aca="false">F443*AF443</f>
        <v>0</v>
      </c>
      <c r="AO443" s="95" t="s">
        <v>227</v>
      </c>
      <c r="AP443" s="95" t="s">
        <v>904</v>
      </c>
      <c r="AQ443" s="86" t="s">
        <v>905</v>
      </c>
      <c r="AR443" s="86" t="s">
        <v>228</v>
      </c>
      <c r="AS443" s="68" t="n">
        <f aca="false">AM443+AN443</f>
        <v>0</v>
      </c>
      <c r="AT443" s="68" t="n">
        <f aca="false">G443/(100-AU443)*100</f>
        <v>0</v>
      </c>
      <c r="AU443" s="68" t="n">
        <v>0</v>
      </c>
      <c r="AV443" s="68" t="n">
        <f aca="false">L443</f>
        <v>0</v>
      </c>
    </row>
    <row r="444" customFormat="false" ht="12.75" hidden="false" customHeight="false" outlineLevel="0" collapsed="false">
      <c r="D444" s="96" t="s">
        <v>911</v>
      </c>
      <c r="G444" s="97"/>
    </row>
    <row r="445" customFormat="false" ht="12.75" hidden="false" customHeight="false" outlineLevel="0" collapsed="false">
      <c r="D445" s="102" t="s">
        <v>912</v>
      </c>
      <c r="F445" s="103" t="n">
        <v>19.8</v>
      </c>
      <c r="G445" s="97"/>
    </row>
    <row r="446" customFormat="false" ht="12.75" hidden="false" customHeight="false" outlineLevel="0" collapsed="false">
      <c r="D446" s="102" t="s">
        <v>913</v>
      </c>
      <c r="F446" s="103" t="n">
        <v>17.82</v>
      </c>
      <c r="G446" s="97"/>
    </row>
    <row r="447" customFormat="false" ht="12.75" hidden="false" customHeight="false" outlineLevel="0" collapsed="false">
      <c r="A447" s="11" t="s">
        <v>914</v>
      </c>
      <c r="B447" s="11" t="s">
        <v>80</v>
      </c>
      <c r="C447" s="11" t="s">
        <v>915</v>
      </c>
      <c r="D447" s="11" t="s">
        <v>916</v>
      </c>
      <c r="E447" s="11" t="s">
        <v>220</v>
      </c>
      <c r="F447" s="68" t="n">
        <v>3.42</v>
      </c>
      <c r="G447" s="94"/>
      <c r="H447" s="68" t="n">
        <f aca="false">F447*AE447</f>
        <v>0</v>
      </c>
      <c r="I447" s="68" t="n">
        <f aca="false">J447-H447</f>
        <v>0</v>
      </c>
      <c r="J447" s="68" t="n">
        <f aca="false">F447*G447</f>
        <v>0</v>
      </c>
      <c r="K447" s="68" t="n">
        <v>0</v>
      </c>
      <c r="L447" s="68" t="n">
        <f aca="false">F447*K447</f>
        <v>0</v>
      </c>
      <c r="M447" s="95" t="s">
        <v>205</v>
      </c>
      <c r="P447" s="68" t="n">
        <f aca="false">IF(AG447="5",J447,0)</f>
        <v>0</v>
      </c>
      <c r="R447" s="68" t="n">
        <f aca="false">IF(AG447="1",H447,0)</f>
        <v>0</v>
      </c>
      <c r="S447" s="68" t="n">
        <f aca="false">IF(AG447="1",I447,0)</f>
        <v>0</v>
      </c>
      <c r="T447" s="68" t="n">
        <f aca="false">IF(AG447="7",H447,0)</f>
        <v>0</v>
      </c>
      <c r="U447" s="68" t="n">
        <f aca="false">IF(AG447="7",I447,0)</f>
        <v>0</v>
      </c>
      <c r="V447" s="68" t="n">
        <f aca="false">IF(AG447="2",H447,0)</f>
        <v>0</v>
      </c>
      <c r="W447" s="68" t="n">
        <f aca="false">IF(AG447="2",I447,0)</f>
        <v>0</v>
      </c>
      <c r="X447" s="68" t="n">
        <f aca="false">IF(AG447="0",J447,0)</f>
        <v>0</v>
      </c>
      <c r="Y447" s="86" t="s">
        <v>80</v>
      </c>
      <c r="Z447" s="68" t="n">
        <f aca="false">IF(AD447=0,J447,0)</f>
        <v>0</v>
      </c>
      <c r="AA447" s="68" t="n">
        <f aca="false">IF(AD447=15,J447,0)</f>
        <v>0</v>
      </c>
      <c r="AB447" s="68" t="n">
        <f aca="false">IF(AD447=21,J447,0)</f>
        <v>0</v>
      </c>
      <c r="AD447" s="68" t="n">
        <v>21</v>
      </c>
      <c r="AE447" s="68" t="n">
        <f aca="false">G447*0</f>
        <v>0</v>
      </c>
      <c r="AF447" s="68" t="n">
        <f aca="false">G447*(1-0)</f>
        <v>0</v>
      </c>
      <c r="AG447" s="95" t="s">
        <v>195</v>
      </c>
      <c r="AM447" s="68" t="n">
        <f aca="false">F447*AE447</f>
        <v>0</v>
      </c>
      <c r="AN447" s="68" t="n">
        <f aca="false">F447*AF447</f>
        <v>0</v>
      </c>
      <c r="AO447" s="95" t="s">
        <v>227</v>
      </c>
      <c r="AP447" s="95" t="s">
        <v>904</v>
      </c>
      <c r="AQ447" s="86" t="s">
        <v>905</v>
      </c>
      <c r="AR447" s="86" t="s">
        <v>228</v>
      </c>
      <c r="AS447" s="68" t="n">
        <f aca="false">AM447+AN447</f>
        <v>0</v>
      </c>
      <c r="AT447" s="68" t="n">
        <f aca="false">G447/(100-AU447)*100</f>
        <v>0</v>
      </c>
      <c r="AU447" s="68" t="n">
        <v>0</v>
      </c>
      <c r="AV447" s="68" t="n">
        <f aca="false">L447</f>
        <v>0</v>
      </c>
    </row>
    <row r="448" customFormat="false" ht="12.75" hidden="false" customHeight="false" outlineLevel="0" collapsed="false">
      <c r="D448" s="96" t="s">
        <v>917</v>
      </c>
      <c r="G448" s="97"/>
    </row>
    <row r="449" customFormat="false" ht="12.75" hidden="false" customHeight="false" outlineLevel="0" collapsed="false">
      <c r="D449" s="102" t="s">
        <v>918</v>
      </c>
      <c r="F449" s="103" t="n">
        <v>3.42</v>
      </c>
      <c r="G449" s="97"/>
    </row>
    <row r="450" customFormat="false" ht="12.75" hidden="false" customHeight="false" outlineLevel="0" collapsed="false">
      <c r="A450" s="11" t="s">
        <v>919</v>
      </c>
      <c r="B450" s="11" t="s">
        <v>80</v>
      </c>
      <c r="C450" s="11" t="s">
        <v>920</v>
      </c>
      <c r="D450" s="11" t="s">
        <v>921</v>
      </c>
      <c r="E450" s="11" t="s">
        <v>220</v>
      </c>
      <c r="F450" s="68" t="n">
        <v>41.04</v>
      </c>
      <c r="G450" s="94"/>
      <c r="H450" s="68" t="n">
        <f aca="false">F450*AE450</f>
        <v>0</v>
      </c>
      <c r="I450" s="68" t="n">
        <f aca="false">J450-H450</f>
        <v>0</v>
      </c>
      <c r="J450" s="68" t="n">
        <f aca="false">F450*G450</f>
        <v>0</v>
      </c>
      <c r="K450" s="68" t="n">
        <v>0</v>
      </c>
      <c r="L450" s="68" t="n">
        <f aca="false">F450*K450</f>
        <v>0</v>
      </c>
      <c r="M450" s="95" t="s">
        <v>205</v>
      </c>
      <c r="P450" s="68" t="n">
        <f aca="false">IF(AG450="5",J450,0)</f>
        <v>0</v>
      </c>
      <c r="R450" s="68" t="n">
        <f aca="false">IF(AG450="1",H450,0)</f>
        <v>0</v>
      </c>
      <c r="S450" s="68" t="n">
        <f aca="false">IF(AG450="1",I450,0)</f>
        <v>0</v>
      </c>
      <c r="T450" s="68" t="n">
        <f aca="false">IF(AG450="7",H450,0)</f>
        <v>0</v>
      </c>
      <c r="U450" s="68" t="n">
        <f aca="false">IF(AG450="7",I450,0)</f>
        <v>0</v>
      </c>
      <c r="V450" s="68" t="n">
        <f aca="false">IF(AG450="2",H450,0)</f>
        <v>0</v>
      </c>
      <c r="W450" s="68" t="n">
        <f aca="false">IF(AG450="2",I450,0)</f>
        <v>0</v>
      </c>
      <c r="X450" s="68" t="n">
        <f aca="false">IF(AG450="0",J450,0)</f>
        <v>0</v>
      </c>
      <c r="Y450" s="86" t="s">
        <v>80</v>
      </c>
      <c r="Z450" s="68" t="n">
        <f aca="false">IF(AD450=0,J450,0)</f>
        <v>0</v>
      </c>
      <c r="AA450" s="68" t="n">
        <f aca="false">IF(AD450=15,J450,0)</f>
        <v>0</v>
      </c>
      <c r="AB450" s="68" t="n">
        <f aca="false">IF(AD450=21,J450,0)</f>
        <v>0</v>
      </c>
      <c r="AD450" s="68" t="n">
        <v>21</v>
      </c>
      <c r="AE450" s="68" t="n">
        <f aca="false">G450*0</f>
        <v>0</v>
      </c>
      <c r="AF450" s="68" t="n">
        <f aca="false">G450*(1-0)</f>
        <v>0</v>
      </c>
      <c r="AG450" s="95" t="s">
        <v>195</v>
      </c>
      <c r="AM450" s="68" t="n">
        <f aca="false">F450*AE450</f>
        <v>0</v>
      </c>
      <c r="AN450" s="68" t="n">
        <f aca="false">F450*AF450</f>
        <v>0</v>
      </c>
      <c r="AO450" s="95" t="s">
        <v>227</v>
      </c>
      <c r="AP450" s="95" t="s">
        <v>904</v>
      </c>
      <c r="AQ450" s="86" t="s">
        <v>905</v>
      </c>
      <c r="AR450" s="86" t="s">
        <v>228</v>
      </c>
      <c r="AS450" s="68" t="n">
        <f aca="false">AM450+AN450</f>
        <v>0</v>
      </c>
      <c r="AT450" s="68" t="n">
        <f aca="false">G450/(100-AU450)*100</f>
        <v>0</v>
      </c>
      <c r="AU450" s="68" t="n">
        <v>0</v>
      </c>
      <c r="AV450" s="68" t="n">
        <f aca="false">L450</f>
        <v>0</v>
      </c>
    </row>
    <row r="451" customFormat="false" ht="12.75" hidden="false" customHeight="false" outlineLevel="0" collapsed="false">
      <c r="D451" s="102" t="s">
        <v>922</v>
      </c>
      <c r="F451" s="103" t="n">
        <v>41.04</v>
      </c>
      <c r="G451" s="97"/>
    </row>
    <row r="452" customFormat="false" ht="12.75" hidden="false" customHeight="false" outlineLevel="0" collapsed="false">
      <c r="A452" s="11" t="s">
        <v>562</v>
      </c>
      <c r="B452" s="11" t="s">
        <v>80</v>
      </c>
      <c r="C452" s="11" t="s">
        <v>909</v>
      </c>
      <c r="D452" s="11" t="s">
        <v>910</v>
      </c>
      <c r="E452" s="11" t="s">
        <v>220</v>
      </c>
      <c r="F452" s="68" t="n">
        <v>5.76</v>
      </c>
      <c r="G452" s="94"/>
      <c r="H452" s="68" t="n">
        <f aca="false">F452*AE452</f>
        <v>0</v>
      </c>
      <c r="I452" s="68" t="n">
        <f aca="false">J452-H452</f>
        <v>0</v>
      </c>
      <c r="J452" s="68" t="n">
        <f aca="false">F452*G452</f>
        <v>0</v>
      </c>
      <c r="K452" s="68" t="n">
        <v>0</v>
      </c>
      <c r="L452" s="68" t="n">
        <f aca="false">F452*K452</f>
        <v>0</v>
      </c>
      <c r="M452" s="95" t="s">
        <v>205</v>
      </c>
      <c r="P452" s="68" t="n">
        <f aca="false">IF(AG452="5",J452,0)</f>
        <v>0</v>
      </c>
      <c r="R452" s="68" t="n">
        <f aca="false">IF(AG452="1",H452,0)</f>
        <v>0</v>
      </c>
      <c r="S452" s="68" t="n">
        <f aca="false">IF(AG452="1",I452,0)</f>
        <v>0</v>
      </c>
      <c r="T452" s="68" t="n">
        <f aca="false">IF(AG452="7",H452,0)</f>
        <v>0</v>
      </c>
      <c r="U452" s="68" t="n">
        <f aca="false">IF(AG452="7",I452,0)</f>
        <v>0</v>
      </c>
      <c r="V452" s="68" t="n">
        <f aca="false">IF(AG452="2",H452,0)</f>
        <v>0</v>
      </c>
      <c r="W452" s="68" t="n">
        <f aca="false">IF(AG452="2",I452,0)</f>
        <v>0</v>
      </c>
      <c r="X452" s="68" t="n">
        <f aca="false">IF(AG452="0",J452,0)</f>
        <v>0</v>
      </c>
      <c r="Y452" s="86" t="s">
        <v>80</v>
      </c>
      <c r="Z452" s="68" t="n">
        <f aca="false">IF(AD452=0,J452,0)</f>
        <v>0</v>
      </c>
      <c r="AA452" s="68" t="n">
        <f aca="false">IF(AD452=15,J452,0)</f>
        <v>0</v>
      </c>
      <c r="AB452" s="68" t="n">
        <f aca="false">IF(AD452=21,J452,0)</f>
        <v>0</v>
      </c>
      <c r="AD452" s="68" t="n">
        <v>21</v>
      </c>
      <c r="AE452" s="68" t="n">
        <f aca="false">G452*0</f>
        <v>0</v>
      </c>
      <c r="AF452" s="68" t="n">
        <f aca="false">G452*(1-0)</f>
        <v>0</v>
      </c>
      <c r="AG452" s="95" t="s">
        <v>195</v>
      </c>
      <c r="AM452" s="68" t="n">
        <f aca="false">F452*AE452</f>
        <v>0</v>
      </c>
      <c r="AN452" s="68" t="n">
        <f aca="false">F452*AF452</f>
        <v>0</v>
      </c>
      <c r="AO452" s="95" t="s">
        <v>227</v>
      </c>
      <c r="AP452" s="95" t="s">
        <v>904</v>
      </c>
      <c r="AQ452" s="86" t="s">
        <v>905</v>
      </c>
      <c r="AR452" s="86" t="s">
        <v>228</v>
      </c>
      <c r="AS452" s="68" t="n">
        <f aca="false">AM452+AN452</f>
        <v>0</v>
      </c>
      <c r="AT452" s="68" t="n">
        <f aca="false">G452/(100-AU452)*100</f>
        <v>0</v>
      </c>
      <c r="AU452" s="68" t="n">
        <v>0</v>
      </c>
      <c r="AV452" s="68" t="n">
        <f aca="false">L452</f>
        <v>0</v>
      </c>
    </row>
    <row r="453" customFormat="false" ht="12.75" hidden="false" customHeight="false" outlineLevel="0" collapsed="false">
      <c r="D453" s="96" t="s">
        <v>923</v>
      </c>
      <c r="G453" s="97"/>
    </row>
    <row r="454" customFormat="false" ht="12.75" hidden="false" customHeight="false" outlineLevel="0" collapsed="false">
      <c r="D454" s="102" t="s">
        <v>924</v>
      </c>
      <c r="F454" s="103" t="n">
        <v>5.76</v>
      </c>
      <c r="G454" s="97"/>
    </row>
    <row r="455" customFormat="false" ht="12.75" hidden="false" customHeight="false" outlineLevel="0" collapsed="false">
      <c r="A455" s="91"/>
      <c r="B455" s="92" t="s">
        <v>80</v>
      </c>
      <c r="C455" s="92" t="s">
        <v>96</v>
      </c>
      <c r="D455" s="92" t="s">
        <v>97</v>
      </c>
      <c r="E455" s="92"/>
      <c r="F455" s="92"/>
      <c r="G455" s="92"/>
      <c r="H455" s="93" t="n">
        <f aca="false">SUM(H456:H468)</f>
        <v>0</v>
      </c>
      <c r="I455" s="93" t="n">
        <f aca="false">SUM(I456:I468)</f>
        <v>0</v>
      </c>
      <c r="J455" s="93" t="n">
        <f aca="false">H455+I455</f>
        <v>0</v>
      </c>
      <c r="K455" s="86"/>
      <c r="L455" s="93" t="n">
        <f aca="false">SUM(L456:L468)</f>
        <v>0</v>
      </c>
      <c r="M455" s="86"/>
      <c r="Y455" s="86" t="s">
        <v>80</v>
      </c>
      <c r="AI455" s="93" t="n">
        <f aca="false">SUM(Z456:Z468)</f>
        <v>0</v>
      </c>
      <c r="AJ455" s="93" t="n">
        <f aca="false">SUM(AA456:AA468)</f>
        <v>0</v>
      </c>
      <c r="AK455" s="93" t="n">
        <f aca="false">SUM(AB456:AB468)</f>
        <v>0</v>
      </c>
    </row>
    <row r="456" customFormat="false" ht="12.75" hidden="false" customHeight="false" outlineLevel="0" collapsed="false">
      <c r="A456" s="11" t="s">
        <v>925</v>
      </c>
      <c r="B456" s="11" t="s">
        <v>80</v>
      </c>
      <c r="C456" s="11" t="s">
        <v>926</v>
      </c>
      <c r="D456" s="11" t="s">
        <v>927</v>
      </c>
      <c r="E456" s="11" t="s">
        <v>220</v>
      </c>
      <c r="F456" s="68" t="n">
        <v>41.04</v>
      </c>
      <c r="G456" s="94"/>
      <c r="H456" s="68" t="n">
        <f aca="false">F456*AE456</f>
        <v>0</v>
      </c>
      <c r="I456" s="68" t="n">
        <f aca="false">J456-H456</f>
        <v>0</v>
      </c>
      <c r="J456" s="68" t="n">
        <f aca="false">F456*G456</f>
        <v>0</v>
      </c>
      <c r="K456" s="68" t="n">
        <v>0</v>
      </c>
      <c r="L456" s="68" t="n">
        <f aca="false">F456*K456</f>
        <v>0</v>
      </c>
      <c r="M456" s="95" t="s">
        <v>205</v>
      </c>
      <c r="P456" s="68" t="n">
        <f aca="false">IF(AG456="5",J456,0)</f>
        <v>0</v>
      </c>
      <c r="R456" s="68" t="n">
        <f aca="false">IF(AG456="1",H456,0)</f>
        <v>0</v>
      </c>
      <c r="S456" s="68" t="n">
        <f aca="false">IF(AG456="1",I456,0)</f>
        <v>0</v>
      </c>
      <c r="T456" s="68" t="n">
        <f aca="false">IF(AG456="7",H456,0)</f>
        <v>0</v>
      </c>
      <c r="U456" s="68" t="n">
        <f aca="false">IF(AG456="7",I456,0)</f>
        <v>0</v>
      </c>
      <c r="V456" s="68" t="n">
        <f aca="false">IF(AG456="2",H456,0)</f>
        <v>0</v>
      </c>
      <c r="W456" s="68" t="n">
        <f aca="false">IF(AG456="2",I456,0)</f>
        <v>0</v>
      </c>
      <c r="X456" s="68" t="n">
        <f aca="false">IF(AG456="0",J456,0)</f>
        <v>0</v>
      </c>
      <c r="Y456" s="86" t="s">
        <v>80</v>
      </c>
      <c r="Z456" s="68" t="n">
        <f aca="false">IF(AD456=0,J456,0)</f>
        <v>0</v>
      </c>
      <c r="AA456" s="68" t="n">
        <f aca="false">IF(AD456=15,J456,0)</f>
        <v>0</v>
      </c>
      <c r="AB456" s="68" t="n">
        <f aca="false">IF(AD456=21,J456,0)</f>
        <v>0</v>
      </c>
      <c r="AD456" s="68" t="n">
        <v>21</v>
      </c>
      <c r="AE456" s="68" t="n">
        <f aca="false">G456*0</f>
        <v>0</v>
      </c>
      <c r="AF456" s="68" t="n">
        <f aca="false">G456*(1-0)</f>
        <v>0</v>
      </c>
      <c r="AG456" s="95" t="s">
        <v>195</v>
      </c>
      <c r="AM456" s="68" t="n">
        <f aca="false">F456*AE456</f>
        <v>0</v>
      </c>
      <c r="AN456" s="68" t="n">
        <f aca="false">F456*AF456</f>
        <v>0</v>
      </c>
      <c r="AO456" s="95" t="s">
        <v>235</v>
      </c>
      <c r="AP456" s="95" t="s">
        <v>904</v>
      </c>
      <c r="AQ456" s="86" t="s">
        <v>905</v>
      </c>
      <c r="AR456" s="86" t="s">
        <v>236</v>
      </c>
      <c r="AS456" s="68" t="n">
        <f aca="false">AM456+AN456</f>
        <v>0</v>
      </c>
      <c r="AT456" s="68" t="n">
        <f aca="false">G456/(100-AU456)*100</f>
        <v>0</v>
      </c>
      <c r="AU456" s="68" t="n">
        <v>0</v>
      </c>
      <c r="AV456" s="68" t="n">
        <f aca="false">L456</f>
        <v>0</v>
      </c>
    </row>
    <row r="457" customFormat="false" ht="12.75" hidden="false" customHeight="false" outlineLevel="0" collapsed="false">
      <c r="D457" s="102" t="s">
        <v>928</v>
      </c>
      <c r="F457" s="103" t="n">
        <v>41.04</v>
      </c>
      <c r="G457" s="97"/>
    </row>
    <row r="458" customFormat="false" ht="12.75" hidden="false" customHeight="false" outlineLevel="0" collapsed="false">
      <c r="A458" s="11" t="s">
        <v>929</v>
      </c>
      <c r="B458" s="11" t="s">
        <v>80</v>
      </c>
      <c r="C458" s="11" t="s">
        <v>930</v>
      </c>
      <c r="D458" s="11" t="s">
        <v>931</v>
      </c>
      <c r="E458" s="11" t="s">
        <v>220</v>
      </c>
      <c r="F458" s="68" t="n">
        <v>7.14</v>
      </c>
      <c r="G458" s="94"/>
      <c r="H458" s="68" t="n">
        <f aca="false">F458*AE458</f>
        <v>0</v>
      </c>
      <c r="I458" s="68" t="n">
        <f aca="false">J458-H458</f>
        <v>0</v>
      </c>
      <c r="J458" s="68" t="n">
        <f aca="false">F458*G458</f>
        <v>0</v>
      </c>
      <c r="K458" s="68" t="n">
        <v>0</v>
      </c>
      <c r="L458" s="68" t="n">
        <f aca="false">F458*K458</f>
        <v>0</v>
      </c>
      <c r="M458" s="95" t="s">
        <v>205</v>
      </c>
      <c r="P458" s="68" t="n">
        <f aca="false">IF(AG458="5",J458,0)</f>
        <v>0</v>
      </c>
      <c r="R458" s="68" t="n">
        <f aca="false">IF(AG458="1",H458,0)</f>
        <v>0</v>
      </c>
      <c r="S458" s="68" t="n">
        <f aca="false">IF(AG458="1",I458,0)</f>
        <v>0</v>
      </c>
      <c r="T458" s="68" t="n">
        <f aca="false">IF(AG458="7",H458,0)</f>
        <v>0</v>
      </c>
      <c r="U458" s="68" t="n">
        <f aca="false">IF(AG458="7",I458,0)</f>
        <v>0</v>
      </c>
      <c r="V458" s="68" t="n">
        <f aca="false">IF(AG458="2",H458,0)</f>
        <v>0</v>
      </c>
      <c r="W458" s="68" t="n">
        <f aca="false">IF(AG458="2",I458,0)</f>
        <v>0</v>
      </c>
      <c r="X458" s="68" t="n">
        <f aca="false">IF(AG458="0",J458,0)</f>
        <v>0</v>
      </c>
      <c r="Y458" s="86" t="s">
        <v>80</v>
      </c>
      <c r="Z458" s="68" t="n">
        <f aca="false">IF(AD458=0,J458,0)</f>
        <v>0</v>
      </c>
      <c r="AA458" s="68" t="n">
        <f aca="false">IF(AD458=15,J458,0)</f>
        <v>0</v>
      </c>
      <c r="AB458" s="68" t="n">
        <f aca="false">IF(AD458=21,J458,0)</f>
        <v>0</v>
      </c>
      <c r="AD458" s="68" t="n">
        <v>21</v>
      </c>
      <c r="AE458" s="68" t="n">
        <f aca="false">G458*0</f>
        <v>0</v>
      </c>
      <c r="AF458" s="68" t="n">
        <f aca="false">G458*(1-0)</f>
        <v>0</v>
      </c>
      <c r="AG458" s="95" t="s">
        <v>195</v>
      </c>
      <c r="AM458" s="68" t="n">
        <f aca="false">F458*AE458</f>
        <v>0</v>
      </c>
      <c r="AN458" s="68" t="n">
        <f aca="false">F458*AF458</f>
        <v>0</v>
      </c>
      <c r="AO458" s="95" t="s">
        <v>235</v>
      </c>
      <c r="AP458" s="95" t="s">
        <v>904</v>
      </c>
      <c r="AQ458" s="86" t="s">
        <v>905</v>
      </c>
      <c r="AR458" s="86" t="s">
        <v>236</v>
      </c>
      <c r="AS458" s="68" t="n">
        <f aca="false">AM458+AN458</f>
        <v>0</v>
      </c>
      <c r="AT458" s="68" t="n">
        <f aca="false">G458/(100-AU458)*100</f>
        <v>0</v>
      </c>
      <c r="AU458" s="68" t="n">
        <v>0</v>
      </c>
      <c r="AV458" s="68" t="n">
        <f aca="false">L458</f>
        <v>0</v>
      </c>
    </row>
    <row r="459" customFormat="false" ht="12.75" hidden="false" customHeight="false" outlineLevel="0" collapsed="false">
      <c r="D459" s="102" t="s">
        <v>932</v>
      </c>
      <c r="F459" s="103" t="n">
        <v>7.14</v>
      </c>
      <c r="G459" s="97"/>
    </row>
    <row r="460" customFormat="false" ht="12.75" hidden="false" customHeight="false" outlineLevel="0" collapsed="false">
      <c r="A460" s="11" t="s">
        <v>933</v>
      </c>
      <c r="B460" s="11" t="s">
        <v>80</v>
      </c>
      <c r="C460" s="11" t="s">
        <v>934</v>
      </c>
      <c r="D460" s="11" t="s">
        <v>935</v>
      </c>
      <c r="E460" s="11" t="s">
        <v>220</v>
      </c>
      <c r="F460" s="68" t="n">
        <v>7.14</v>
      </c>
      <c r="G460" s="94"/>
      <c r="H460" s="68" t="n">
        <f aca="false">F460*AE460</f>
        <v>0</v>
      </c>
      <c r="I460" s="68" t="n">
        <f aca="false">J460-H460</f>
        <v>0</v>
      </c>
      <c r="J460" s="68" t="n">
        <f aca="false">F460*G460</f>
        <v>0</v>
      </c>
      <c r="K460" s="68" t="n">
        <v>0</v>
      </c>
      <c r="L460" s="68" t="n">
        <f aca="false">F460*K460</f>
        <v>0</v>
      </c>
      <c r="M460" s="95" t="s">
        <v>205</v>
      </c>
      <c r="P460" s="68" t="n">
        <f aca="false">IF(AG460="5",J460,0)</f>
        <v>0</v>
      </c>
      <c r="R460" s="68" t="n">
        <f aca="false">IF(AG460="1",H460,0)</f>
        <v>0</v>
      </c>
      <c r="S460" s="68" t="n">
        <f aca="false">IF(AG460="1",I460,0)</f>
        <v>0</v>
      </c>
      <c r="T460" s="68" t="n">
        <f aca="false">IF(AG460="7",H460,0)</f>
        <v>0</v>
      </c>
      <c r="U460" s="68" t="n">
        <f aca="false">IF(AG460="7",I460,0)</f>
        <v>0</v>
      </c>
      <c r="V460" s="68" t="n">
        <f aca="false">IF(AG460="2",H460,0)</f>
        <v>0</v>
      </c>
      <c r="W460" s="68" t="n">
        <f aca="false">IF(AG460="2",I460,0)</f>
        <v>0</v>
      </c>
      <c r="X460" s="68" t="n">
        <f aca="false">IF(AG460="0",J460,0)</f>
        <v>0</v>
      </c>
      <c r="Y460" s="86" t="s">
        <v>80</v>
      </c>
      <c r="Z460" s="68" t="n">
        <f aca="false">IF(AD460=0,J460,0)</f>
        <v>0</v>
      </c>
      <c r="AA460" s="68" t="n">
        <f aca="false">IF(AD460=15,J460,0)</f>
        <v>0</v>
      </c>
      <c r="AB460" s="68" t="n">
        <f aca="false">IF(AD460=21,J460,0)</f>
        <v>0</v>
      </c>
      <c r="AD460" s="68" t="n">
        <v>21</v>
      </c>
      <c r="AE460" s="68" t="n">
        <f aca="false">G460*0</f>
        <v>0</v>
      </c>
      <c r="AF460" s="68" t="n">
        <f aca="false">G460*(1-0)</f>
        <v>0</v>
      </c>
      <c r="AG460" s="95" t="s">
        <v>195</v>
      </c>
      <c r="AM460" s="68" t="n">
        <f aca="false">F460*AE460</f>
        <v>0</v>
      </c>
      <c r="AN460" s="68" t="n">
        <f aca="false">F460*AF460</f>
        <v>0</v>
      </c>
      <c r="AO460" s="95" t="s">
        <v>235</v>
      </c>
      <c r="AP460" s="95" t="s">
        <v>904</v>
      </c>
      <c r="AQ460" s="86" t="s">
        <v>905</v>
      </c>
      <c r="AR460" s="86" t="s">
        <v>236</v>
      </c>
      <c r="AS460" s="68" t="n">
        <f aca="false">AM460+AN460</f>
        <v>0</v>
      </c>
      <c r="AT460" s="68" t="n">
        <f aca="false">G460/(100-AU460)*100</f>
        <v>0</v>
      </c>
      <c r="AU460" s="68" t="n">
        <v>0</v>
      </c>
      <c r="AV460" s="68" t="n">
        <f aca="false">L460</f>
        <v>0</v>
      </c>
    </row>
    <row r="461" customFormat="false" ht="12.75" hidden="false" customHeight="false" outlineLevel="0" collapsed="false">
      <c r="D461" s="102" t="s">
        <v>932</v>
      </c>
      <c r="F461" s="103" t="n">
        <v>7.14</v>
      </c>
      <c r="G461" s="97"/>
    </row>
    <row r="462" customFormat="false" ht="12.75" hidden="false" customHeight="false" outlineLevel="0" collapsed="false">
      <c r="A462" s="11" t="s">
        <v>936</v>
      </c>
      <c r="B462" s="11" t="s">
        <v>80</v>
      </c>
      <c r="C462" s="11" t="s">
        <v>937</v>
      </c>
      <c r="D462" s="11" t="s">
        <v>938</v>
      </c>
      <c r="E462" s="11" t="s">
        <v>220</v>
      </c>
      <c r="F462" s="68" t="n">
        <v>14.28</v>
      </c>
      <c r="G462" s="94"/>
      <c r="H462" s="68" t="n">
        <f aca="false">F462*AE462</f>
        <v>0</v>
      </c>
      <c r="I462" s="68" t="n">
        <f aca="false">J462-H462</f>
        <v>0</v>
      </c>
      <c r="J462" s="68" t="n">
        <f aca="false">F462*G462</f>
        <v>0</v>
      </c>
      <c r="K462" s="68" t="n">
        <v>0</v>
      </c>
      <c r="L462" s="68" t="n">
        <f aca="false">F462*K462</f>
        <v>0</v>
      </c>
      <c r="M462" s="95" t="s">
        <v>205</v>
      </c>
      <c r="P462" s="68" t="n">
        <f aca="false">IF(AG462="5",J462,0)</f>
        <v>0</v>
      </c>
      <c r="R462" s="68" t="n">
        <f aca="false">IF(AG462="1",H462,0)</f>
        <v>0</v>
      </c>
      <c r="S462" s="68" t="n">
        <f aca="false">IF(AG462="1",I462,0)</f>
        <v>0</v>
      </c>
      <c r="T462" s="68" t="n">
        <f aca="false">IF(AG462="7",H462,0)</f>
        <v>0</v>
      </c>
      <c r="U462" s="68" t="n">
        <f aca="false">IF(AG462="7",I462,0)</f>
        <v>0</v>
      </c>
      <c r="V462" s="68" t="n">
        <f aca="false">IF(AG462="2",H462,0)</f>
        <v>0</v>
      </c>
      <c r="W462" s="68" t="n">
        <f aca="false">IF(AG462="2",I462,0)</f>
        <v>0</v>
      </c>
      <c r="X462" s="68" t="n">
        <f aca="false">IF(AG462="0",J462,0)</f>
        <v>0</v>
      </c>
      <c r="Y462" s="86" t="s">
        <v>80</v>
      </c>
      <c r="Z462" s="68" t="n">
        <f aca="false">IF(AD462=0,J462,0)</f>
        <v>0</v>
      </c>
      <c r="AA462" s="68" t="n">
        <f aca="false">IF(AD462=15,J462,0)</f>
        <v>0</v>
      </c>
      <c r="AB462" s="68" t="n">
        <f aca="false">IF(AD462=21,J462,0)</f>
        <v>0</v>
      </c>
      <c r="AD462" s="68" t="n">
        <v>21</v>
      </c>
      <c r="AE462" s="68" t="n">
        <f aca="false">G462*0</f>
        <v>0</v>
      </c>
      <c r="AF462" s="68" t="n">
        <f aca="false">G462*(1-0)</f>
        <v>0</v>
      </c>
      <c r="AG462" s="95" t="s">
        <v>195</v>
      </c>
      <c r="AM462" s="68" t="n">
        <f aca="false">F462*AE462</f>
        <v>0</v>
      </c>
      <c r="AN462" s="68" t="n">
        <f aca="false">F462*AF462</f>
        <v>0</v>
      </c>
      <c r="AO462" s="95" t="s">
        <v>235</v>
      </c>
      <c r="AP462" s="95" t="s">
        <v>904</v>
      </c>
      <c r="AQ462" s="86" t="s">
        <v>905</v>
      </c>
      <c r="AR462" s="86" t="s">
        <v>236</v>
      </c>
      <c r="AS462" s="68" t="n">
        <f aca="false">AM462+AN462</f>
        <v>0</v>
      </c>
      <c r="AT462" s="68" t="n">
        <f aca="false">G462/(100-AU462)*100</f>
        <v>0</v>
      </c>
      <c r="AU462" s="68" t="n">
        <v>0</v>
      </c>
      <c r="AV462" s="68" t="n">
        <f aca="false">L462</f>
        <v>0</v>
      </c>
    </row>
    <row r="463" customFormat="false" ht="12.75" hidden="false" customHeight="false" outlineLevel="0" collapsed="false">
      <c r="D463" s="102" t="s">
        <v>939</v>
      </c>
      <c r="F463" s="103" t="n">
        <v>14.28</v>
      </c>
      <c r="G463" s="97"/>
    </row>
    <row r="464" customFormat="false" ht="12.75" hidden="false" customHeight="false" outlineLevel="0" collapsed="false">
      <c r="A464" s="11" t="s">
        <v>940</v>
      </c>
      <c r="B464" s="11" t="s">
        <v>80</v>
      </c>
      <c r="C464" s="11" t="s">
        <v>241</v>
      </c>
      <c r="D464" s="11" t="s">
        <v>242</v>
      </c>
      <c r="E464" s="11" t="s">
        <v>220</v>
      </c>
      <c r="F464" s="68" t="n">
        <v>7.14</v>
      </c>
      <c r="G464" s="94"/>
      <c r="H464" s="68" t="n">
        <f aca="false">F464*AE464</f>
        <v>0</v>
      </c>
      <c r="I464" s="68" t="n">
        <f aca="false">J464-H464</f>
        <v>0</v>
      </c>
      <c r="J464" s="68" t="n">
        <f aca="false">F464*G464</f>
        <v>0</v>
      </c>
      <c r="K464" s="68" t="n">
        <v>0</v>
      </c>
      <c r="L464" s="68" t="n">
        <f aca="false">F464*K464</f>
        <v>0</v>
      </c>
      <c r="M464" s="95" t="s">
        <v>205</v>
      </c>
      <c r="P464" s="68" t="n">
        <f aca="false">IF(AG464="5",J464,0)</f>
        <v>0</v>
      </c>
      <c r="R464" s="68" t="n">
        <f aca="false">IF(AG464="1",H464,0)</f>
        <v>0</v>
      </c>
      <c r="S464" s="68" t="n">
        <f aca="false">IF(AG464="1",I464,0)</f>
        <v>0</v>
      </c>
      <c r="T464" s="68" t="n">
        <f aca="false">IF(AG464="7",H464,0)</f>
        <v>0</v>
      </c>
      <c r="U464" s="68" t="n">
        <f aca="false">IF(AG464="7",I464,0)</f>
        <v>0</v>
      </c>
      <c r="V464" s="68" t="n">
        <f aca="false">IF(AG464="2",H464,0)</f>
        <v>0</v>
      </c>
      <c r="W464" s="68" t="n">
        <f aca="false">IF(AG464="2",I464,0)</f>
        <v>0</v>
      </c>
      <c r="X464" s="68" t="n">
        <f aca="false">IF(AG464="0",J464,0)</f>
        <v>0</v>
      </c>
      <c r="Y464" s="86" t="s">
        <v>80</v>
      </c>
      <c r="Z464" s="68" t="n">
        <f aca="false">IF(AD464=0,J464,0)</f>
        <v>0</v>
      </c>
      <c r="AA464" s="68" t="n">
        <f aca="false">IF(AD464=15,J464,0)</f>
        <v>0</v>
      </c>
      <c r="AB464" s="68" t="n">
        <f aca="false">IF(AD464=21,J464,0)</f>
        <v>0</v>
      </c>
      <c r="AD464" s="68" t="n">
        <v>21</v>
      </c>
      <c r="AE464" s="68" t="n">
        <f aca="false">G464*0</f>
        <v>0</v>
      </c>
      <c r="AF464" s="68" t="n">
        <f aca="false">G464*(1-0)</f>
        <v>0</v>
      </c>
      <c r="AG464" s="95" t="s">
        <v>195</v>
      </c>
      <c r="AM464" s="68" t="n">
        <f aca="false">F464*AE464</f>
        <v>0</v>
      </c>
      <c r="AN464" s="68" t="n">
        <f aca="false">F464*AF464</f>
        <v>0</v>
      </c>
      <c r="AO464" s="95" t="s">
        <v>235</v>
      </c>
      <c r="AP464" s="95" t="s">
        <v>904</v>
      </c>
      <c r="AQ464" s="86" t="s">
        <v>905</v>
      </c>
      <c r="AR464" s="86" t="s">
        <v>236</v>
      </c>
      <c r="AS464" s="68" t="n">
        <f aca="false">AM464+AN464</f>
        <v>0</v>
      </c>
      <c r="AT464" s="68" t="n">
        <f aca="false">G464/(100-AU464)*100</f>
        <v>0</v>
      </c>
      <c r="AU464" s="68" t="n">
        <v>0</v>
      </c>
      <c r="AV464" s="68" t="n">
        <f aca="false">L464</f>
        <v>0</v>
      </c>
    </row>
    <row r="465" customFormat="false" ht="12.75" hidden="false" customHeight="false" outlineLevel="0" collapsed="false">
      <c r="D465" s="102" t="s">
        <v>932</v>
      </c>
      <c r="F465" s="103" t="n">
        <v>7.14</v>
      </c>
      <c r="G465" s="97"/>
    </row>
    <row r="466" customFormat="false" ht="12.75" hidden="false" customHeight="false" outlineLevel="0" collapsed="false">
      <c r="A466" s="11" t="s">
        <v>941</v>
      </c>
      <c r="B466" s="11" t="s">
        <v>80</v>
      </c>
      <c r="C466" s="11" t="s">
        <v>244</v>
      </c>
      <c r="D466" s="11" t="s">
        <v>245</v>
      </c>
      <c r="E466" s="11" t="s">
        <v>220</v>
      </c>
      <c r="F466" s="68" t="n">
        <v>107.1</v>
      </c>
      <c r="G466" s="94"/>
      <c r="H466" s="68" t="n">
        <f aca="false">F466*AE466</f>
        <v>0</v>
      </c>
      <c r="I466" s="68" t="n">
        <f aca="false">J466-H466</f>
        <v>0</v>
      </c>
      <c r="J466" s="68" t="n">
        <f aca="false">F466*G466</f>
        <v>0</v>
      </c>
      <c r="K466" s="68" t="n">
        <v>0</v>
      </c>
      <c r="L466" s="68" t="n">
        <f aca="false">F466*K466</f>
        <v>0</v>
      </c>
      <c r="M466" s="95" t="s">
        <v>205</v>
      </c>
      <c r="P466" s="68" t="n">
        <f aca="false">IF(AG466="5",J466,0)</f>
        <v>0</v>
      </c>
      <c r="R466" s="68" t="n">
        <f aca="false">IF(AG466="1",H466,0)</f>
        <v>0</v>
      </c>
      <c r="S466" s="68" t="n">
        <f aca="false">IF(AG466="1",I466,0)</f>
        <v>0</v>
      </c>
      <c r="T466" s="68" t="n">
        <f aca="false">IF(AG466="7",H466,0)</f>
        <v>0</v>
      </c>
      <c r="U466" s="68" t="n">
        <f aca="false">IF(AG466="7",I466,0)</f>
        <v>0</v>
      </c>
      <c r="V466" s="68" t="n">
        <f aca="false">IF(AG466="2",H466,0)</f>
        <v>0</v>
      </c>
      <c r="W466" s="68" t="n">
        <f aca="false">IF(AG466="2",I466,0)</f>
        <v>0</v>
      </c>
      <c r="X466" s="68" t="n">
        <f aca="false">IF(AG466="0",J466,0)</f>
        <v>0</v>
      </c>
      <c r="Y466" s="86" t="s">
        <v>80</v>
      </c>
      <c r="Z466" s="68" t="n">
        <f aca="false">IF(AD466=0,J466,0)</f>
        <v>0</v>
      </c>
      <c r="AA466" s="68" t="n">
        <f aca="false">IF(AD466=15,J466,0)</f>
        <v>0</v>
      </c>
      <c r="AB466" s="68" t="n">
        <f aca="false">IF(AD466=21,J466,0)</f>
        <v>0</v>
      </c>
      <c r="AD466" s="68" t="n">
        <v>21</v>
      </c>
      <c r="AE466" s="68" t="n">
        <f aca="false">G466*0</f>
        <v>0</v>
      </c>
      <c r="AF466" s="68" t="n">
        <f aca="false">G466*(1-0)</f>
        <v>0</v>
      </c>
      <c r="AG466" s="95" t="s">
        <v>195</v>
      </c>
      <c r="AM466" s="68" t="n">
        <f aca="false">F466*AE466</f>
        <v>0</v>
      </c>
      <c r="AN466" s="68" t="n">
        <f aca="false">F466*AF466</f>
        <v>0</v>
      </c>
      <c r="AO466" s="95" t="s">
        <v>235</v>
      </c>
      <c r="AP466" s="95" t="s">
        <v>904</v>
      </c>
      <c r="AQ466" s="86" t="s">
        <v>905</v>
      </c>
      <c r="AR466" s="86" t="s">
        <v>236</v>
      </c>
      <c r="AS466" s="68" t="n">
        <f aca="false">AM466+AN466</f>
        <v>0</v>
      </c>
      <c r="AT466" s="68" t="n">
        <f aca="false">G466/(100-AU466)*100</f>
        <v>0</v>
      </c>
      <c r="AU466" s="68" t="n">
        <v>0</v>
      </c>
      <c r="AV466" s="68" t="n">
        <f aca="false">L466</f>
        <v>0</v>
      </c>
    </row>
    <row r="467" customFormat="false" ht="12.75" hidden="false" customHeight="false" outlineLevel="0" collapsed="false">
      <c r="D467" s="102" t="s">
        <v>942</v>
      </c>
      <c r="F467" s="103" t="n">
        <v>107.1</v>
      </c>
      <c r="G467" s="97"/>
    </row>
    <row r="468" customFormat="false" ht="12.75" hidden="false" customHeight="false" outlineLevel="0" collapsed="false">
      <c r="A468" s="11" t="s">
        <v>943</v>
      </c>
      <c r="B468" s="11" t="s">
        <v>80</v>
      </c>
      <c r="C468" s="11" t="s">
        <v>247</v>
      </c>
      <c r="D468" s="11" t="s">
        <v>248</v>
      </c>
      <c r="E468" s="11" t="s">
        <v>220</v>
      </c>
      <c r="F468" s="68" t="n">
        <v>7.14</v>
      </c>
      <c r="G468" s="94"/>
      <c r="H468" s="68" t="n">
        <f aca="false">F468*AE468</f>
        <v>0</v>
      </c>
      <c r="I468" s="68" t="n">
        <f aca="false">J468-H468</f>
        <v>0</v>
      </c>
      <c r="J468" s="68" t="n">
        <f aca="false">F468*G468</f>
        <v>0</v>
      </c>
      <c r="K468" s="68" t="n">
        <v>0</v>
      </c>
      <c r="L468" s="68" t="n">
        <f aca="false">F468*K468</f>
        <v>0</v>
      </c>
      <c r="M468" s="95" t="s">
        <v>205</v>
      </c>
      <c r="P468" s="68" t="n">
        <f aca="false">IF(AG468="5",J468,0)</f>
        <v>0</v>
      </c>
      <c r="R468" s="68" t="n">
        <f aca="false">IF(AG468="1",H468,0)</f>
        <v>0</v>
      </c>
      <c r="S468" s="68" t="n">
        <f aca="false">IF(AG468="1",I468,0)</f>
        <v>0</v>
      </c>
      <c r="T468" s="68" t="n">
        <f aca="false">IF(AG468="7",H468,0)</f>
        <v>0</v>
      </c>
      <c r="U468" s="68" t="n">
        <f aca="false">IF(AG468="7",I468,0)</f>
        <v>0</v>
      </c>
      <c r="V468" s="68" t="n">
        <f aca="false">IF(AG468="2",H468,0)</f>
        <v>0</v>
      </c>
      <c r="W468" s="68" t="n">
        <f aca="false">IF(AG468="2",I468,0)</f>
        <v>0</v>
      </c>
      <c r="X468" s="68" t="n">
        <f aca="false">IF(AG468="0",J468,0)</f>
        <v>0</v>
      </c>
      <c r="Y468" s="86" t="s">
        <v>80</v>
      </c>
      <c r="Z468" s="68" t="n">
        <f aca="false">IF(AD468=0,J468,0)</f>
        <v>0</v>
      </c>
      <c r="AA468" s="68" t="n">
        <f aca="false">IF(AD468=15,J468,0)</f>
        <v>0</v>
      </c>
      <c r="AB468" s="68" t="n">
        <f aca="false">IF(AD468=21,J468,0)</f>
        <v>0</v>
      </c>
      <c r="AD468" s="68" t="n">
        <v>21</v>
      </c>
      <c r="AE468" s="68" t="n">
        <f aca="false">G468*0</f>
        <v>0</v>
      </c>
      <c r="AF468" s="68" t="n">
        <f aca="false">G468*(1-0)</f>
        <v>0</v>
      </c>
      <c r="AG468" s="95" t="s">
        <v>195</v>
      </c>
      <c r="AM468" s="68" t="n">
        <f aca="false">F468*AE468</f>
        <v>0</v>
      </c>
      <c r="AN468" s="68" t="n">
        <f aca="false">F468*AF468</f>
        <v>0</v>
      </c>
      <c r="AO468" s="95" t="s">
        <v>235</v>
      </c>
      <c r="AP468" s="95" t="s">
        <v>904</v>
      </c>
      <c r="AQ468" s="86" t="s">
        <v>905</v>
      </c>
      <c r="AR468" s="86" t="s">
        <v>236</v>
      </c>
      <c r="AS468" s="68" t="n">
        <f aca="false">AM468+AN468</f>
        <v>0</v>
      </c>
      <c r="AT468" s="68" t="n">
        <f aca="false">G468/(100-AU468)*100</f>
        <v>0</v>
      </c>
      <c r="AU468" s="68" t="n">
        <v>0</v>
      </c>
      <c r="AV468" s="68" t="n">
        <f aca="false">L468</f>
        <v>0</v>
      </c>
    </row>
    <row r="469" customFormat="false" ht="12.75" hidden="false" customHeight="false" outlineLevel="0" collapsed="false">
      <c r="D469" s="102" t="s">
        <v>932</v>
      </c>
      <c r="F469" s="103" t="n">
        <v>7.14</v>
      </c>
      <c r="G469" s="97"/>
    </row>
    <row r="470" customFormat="false" ht="12.75" hidden="false" customHeight="false" outlineLevel="0" collapsed="false">
      <c r="A470" s="91"/>
      <c r="B470" s="92" t="s">
        <v>80</v>
      </c>
      <c r="C470" s="92" t="s">
        <v>98</v>
      </c>
      <c r="D470" s="92" t="s">
        <v>99</v>
      </c>
      <c r="E470" s="92"/>
      <c r="F470" s="92"/>
      <c r="G470" s="92"/>
      <c r="H470" s="93" t="n">
        <f aca="false">SUM(H471:H476)</f>
        <v>0</v>
      </c>
      <c r="I470" s="93" t="n">
        <f aca="false">SUM(I471:I476)</f>
        <v>0</v>
      </c>
      <c r="J470" s="93" t="n">
        <f aca="false">H470+I470</f>
        <v>0</v>
      </c>
      <c r="K470" s="86"/>
      <c r="L470" s="93" t="n">
        <f aca="false">SUM(L471:L476)</f>
        <v>2.4048</v>
      </c>
      <c r="M470" s="86"/>
      <c r="Y470" s="86" t="s">
        <v>80</v>
      </c>
      <c r="AI470" s="93" t="n">
        <f aca="false">SUM(Z471:Z476)</f>
        <v>0</v>
      </c>
      <c r="AJ470" s="93" t="n">
        <f aca="false">SUM(AA471:AA476)</f>
        <v>0</v>
      </c>
      <c r="AK470" s="93" t="n">
        <f aca="false">SUM(AB471:AB476)</f>
        <v>0</v>
      </c>
    </row>
    <row r="471" customFormat="false" ht="12.75" hidden="false" customHeight="false" outlineLevel="0" collapsed="false">
      <c r="A471" s="11" t="s">
        <v>944</v>
      </c>
      <c r="B471" s="11" t="s">
        <v>80</v>
      </c>
      <c r="C471" s="11" t="s">
        <v>945</v>
      </c>
      <c r="D471" s="11" t="s">
        <v>946</v>
      </c>
      <c r="E471" s="11" t="s">
        <v>220</v>
      </c>
      <c r="F471" s="68" t="n">
        <v>35.34</v>
      </c>
      <c r="G471" s="94"/>
      <c r="H471" s="68" t="n">
        <f aca="false">F471*AE471</f>
        <v>0</v>
      </c>
      <c r="I471" s="68" t="n">
        <f aca="false">J471-H471</f>
        <v>0</v>
      </c>
      <c r="J471" s="68" t="n">
        <f aca="false">F471*G471</f>
        <v>0</v>
      </c>
      <c r="K471" s="68" t="n">
        <v>0</v>
      </c>
      <c r="L471" s="68" t="n">
        <f aca="false">F471*K471</f>
        <v>0</v>
      </c>
      <c r="M471" s="95" t="s">
        <v>205</v>
      </c>
      <c r="P471" s="68" t="n">
        <f aca="false">IF(AG471="5",J471,0)</f>
        <v>0</v>
      </c>
      <c r="R471" s="68" t="n">
        <f aca="false">IF(AG471="1",H471,0)</f>
        <v>0</v>
      </c>
      <c r="S471" s="68" t="n">
        <f aca="false">IF(AG471="1",I471,0)</f>
        <v>0</v>
      </c>
      <c r="T471" s="68" t="n">
        <f aca="false">IF(AG471="7",H471,0)</f>
        <v>0</v>
      </c>
      <c r="U471" s="68" t="n">
        <f aca="false">IF(AG471="7",I471,0)</f>
        <v>0</v>
      </c>
      <c r="V471" s="68" t="n">
        <f aca="false">IF(AG471="2",H471,0)</f>
        <v>0</v>
      </c>
      <c r="W471" s="68" t="n">
        <f aca="false">IF(AG471="2",I471,0)</f>
        <v>0</v>
      </c>
      <c r="X471" s="68" t="n">
        <f aca="false">IF(AG471="0",J471,0)</f>
        <v>0</v>
      </c>
      <c r="Y471" s="86" t="s">
        <v>80</v>
      </c>
      <c r="Z471" s="68" t="n">
        <f aca="false">IF(AD471=0,J471,0)</f>
        <v>0</v>
      </c>
      <c r="AA471" s="68" t="n">
        <f aca="false">IF(AD471=15,J471,0)</f>
        <v>0</v>
      </c>
      <c r="AB471" s="68" t="n">
        <f aca="false">IF(AD471=21,J471,0)</f>
        <v>0</v>
      </c>
      <c r="AD471" s="68" t="n">
        <v>21</v>
      </c>
      <c r="AE471" s="68" t="n">
        <f aca="false">G471*0</f>
        <v>0</v>
      </c>
      <c r="AF471" s="68" t="n">
        <f aca="false">G471*(1-0)</f>
        <v>0</v>
      </c>
      <c r="AG471" s="95" t="s">
        <v>195</v>
      </c>
      <c r="AM471" s="68" t="n">
        <f aca="false">F471*AE471</f>
        <v>0</v>
      </c>
      <c r="AN471" s="68" t="n">
        <f aca="false">F471*AF471</f>
        <v>0</v>
      </c>
      <c r="AO471" s="95" t="s">
        <v>252</v>
      </c>
      <c r="AP471" s="95" t="s">
        <v>904</v>
      </c>
      <c r="AQ471" s="86" t="s">
        <v>905</v>
      </c>
      <c r="AR471" s="86" t="s">
        <v>253</v>
      </c>
      <c r="AS471" s="68" t="n">
        <f aca="false">AM471+AN471</f>
        <v>0</v>
      </c>
      <c r="AT471" s="68" t="n">
        <f aca="false">G471/(100-AU471)*100</f>
        <v>0</v>
      </c>
      <c r="AU471" s="68" t="n">
        <v>0</v>
      </c>
      <c r="AV471" s="68" t="n">
        <f aca="false">L471</f>
        <v>0</v>
      </c>
    </row>
    <row r="472" customFormat="false" ht="12.75" hidden="false" customHeight="false" outlineLevel="0" collapsed="false">
      <c r="D472" s="102" t="s">
        <v>947</v>
      </c>
      <c r="F472" s="103" t="n">
        <v>35.34</v>
      </c>
      <c r="G472" s="97"/>
    </row>
    <row r="473" customFormat="false" ht="12.75" hidden="false" customHeight="false" outlineLevel="0" collapsed="false">
      <c r="A473" s="11" t="s">
        <v>948</v>
      </c>
      <c r="B473" s="11" t="s">
        <v>80</v>
      </c>
      <c r="C473" s="11" t="s">
        <v>949</v>
      </c>
      <c r="D473" s="11" t="s">
        <v>950</v>
      </c>
      <c r="E473" s="11" t="s">
        <v>220</v>
      </c>
      <c r="F473" s="68" t="n">
        <v>1.44</v>
      </c>
      <c r="G473" s="94"/>
      <c r="H473" s="68" t="n">
        <f aca="false">F473*AE473</f>
        <v>0</v>
      </c>
      <c r="I473" s="68" t="n">
        <f aca="false">J473-H473</f>
        <v>0</v>
      </c>
      <c r="J473" s="68" t="n">
        <f aca="false">F473*G473</f>
        <v>0</v>
      </c>
      <c r="K473" s="68" t="n">
        <v>1.67</v>
      </c>
      <c r="L473" s="68" t="n">
        <f aca="false">F473*K473</f>
        <v>2.4048</v>
      </c>
      <c r="M473" s="95" t="s">
        <v>205</v>
      </c>
      <c r="P473" s="68" t="n">
        <f aca="false">IF(AG473="5",J473,0)</f>
        <v>0</v>
      </c>
      <c r="R473" s="68" t="n">
        <f aca="false">IF(AG473="1",H473,0)</f>
        <v>0</v>
      </c>
      <c r="S473" s="68" t="n">
        <f aca="false">IF(AG473="1",I473,0)</f>
        <v>0</v>
      </c>
      <c r="T473" s="68" t="n">
        <f aca="false">IF(AG473="7",H473,0)</f>
        <v>0</v>
      </c>
      <c r="U473" s="68" t="n">
        <f aca="false">IF(AG473="7",I473,0)</f>
        <v>0</v>
      </c>
      <c r="V473" s="68" t="n">
        <f aca="false">IF(AG473="2",H473,0)</f>
        <v>0</v>
      </c>
      <c r="W473" s="68" t="n">
        <f aca="false">IF(AG473="2",I473,0)</f>
        <v>0</v>
      </c>
      <c r="X473" s="68" t="n">
        <f aca="false">IF(AG473="0",J473,0)</f>
        <v>0</v>
      </c>
      <c r="Y473" s="86" t="s">
        <v>80</v>
      </c>
      <c r="Z473" s="68" t="n">
        <f aca="false">IF(AD473=0,J473,0)</f>
        <v>0</v>
      </c>
      <c r="AA473" s="68" t="n">
        <f aca="false">IF(AD473=15,J473,0)</f>
        <v>0</v>
      </c>
      <c r="AB473" s="68" t="n">
        <f aca="false">IF(AD473=21,J473,0)</f>
        <v>0</v>
      </c>
      <c r="AD473" s="68" t="n">
        <v>21</v>
      </c>
      <c r="AE473" s="68" t="n">
        <f aca="false">G473*0.371791796593907</f>
        <v>0</v>
      </c>
      <c r="AF473" s="68" t="n">
        <f aca="false">G473*(1-0.371791796593907)</f>
        <v>0</v>
      </c>
      <c r="AG473" s="95" t="s">
        <v>195</v>
      </c>
      <c r="AM473" s="68" t="n">
        <f aca="false">F473*AE473</f>
        <v>0</v>
      </c>
      <c r="AN473" s="68" t="n">
        <f aca="false">F473*AF473</f>
        <v>0</v>
      </c>
      <c r="AO473" s="95" t="s">
        <v>252</v>
      </c>
      <c r="AP473" s="95" t="s">
        <v>904</v>
      </c>
      <c r="AQ473" s="86" t="s">
        <v>905</v>
      </c>
      <c r="AR473" s="86" t="s">
        <v>253</v>
      </c>
      <c r="AS473" s="68" t="n">
        <f aca="false">AM473+AN473</f>
        <v>0</v>
      </c>
      <c r="AT473" s="68" t="n">
        <f aca="false">G473/(100-AU473)*100</f>
        <v>0</v>
      </c>
      <c r="AU473" s="68" t="n">
        <v>0</v>
      </c>
      <c r="AV473" s="68" t="n">
        <f aca="false">L473</f>
        <v>2.4048</v>
      </c>
    </row>
    <row r="474" customFormat="false" ht="12.75" hidden="false" customHeight="false" outlineLevel="0" collapsed="false">
      <c r="D474" s="96" t="s">
        <v>951</v>
      </c>
      <c r="G474" s="97"/>
    </row>
    <row r="475" customFormat="false" ht="12.75" hidden="false" customHeight="false" outlineLevel="0" collapsed="false">
      <c r="D475" s="102" t="s">
        <v>952</v>
      </c>
      <c r="F475" s="103" t="n">
        <v>1.44</v>
      </c>
      <c r="G475" s="97"/>
    </row>
    <row r="476" customFormat="false" ht="12.75" hidden="false" customHeight="false" outlineLevel="0" collapsed="false">
      <c r="A476" s="11" t="s">
        <v>953</v>
      </c>
      <c r="B476" s="11" t="s">
        <v>80</v>
      </c>
      <c r="C476" s="11" t="s">
        <v>945</v>
      </c>
      <c r="D476" s="11" t="s">
        <v>946</v>
      </c>
      <c r="E476" s="11" t="s">
        <v>220</v>
      </c>
      <c r="F476" s="68" t="n">
        <v>4.32</v>
      </c>
      <c r="G476" s="94"/>
      <c r="H476" s="68" t="n">
        <f aca="false">F476*AE476</f>
        <v>0</v>
      </c>
      <c r="I476" s="68" t="n">
        <f aca="false">J476-H476</f>
        <v>0</v>
      </c>
      <c r="J476" s="68" t="n">
        <f aca="false">F476*G476</f>
        <v>0</v>
      </c>
      <c r="K476" s="68" t="n">
        <v>0</v>
      </c>
      <c r="L476" s="68" t="n">
        <f aca="false">F476*K476</f>
        <v>0</v>
      </c>
      <c r="M476" s="95" t="s">
        <v>205</v>
      </c>
      <c r="P476" s="68" t="n">
        <f aca="false">IF(AG476="5",J476,0)</f>
        <v>0</v>
      </c>
      <c r="R476" s="68" t="n">
        <f aca="false">IF(AG476="1",H476,0)</f>
        <v>0</v>
      </c>
      <c r="S476" s="68" t="n">
        <f aca="false">IF(AG476="1",I476,0)</f>
        <v>0</v>
      </c>
      <c r="T476" s="68" t="n">
        <f aca="false">IF(AG476="7",H476,0)</f>
        <v>0</v>
      </c>
      <c r="U476" s="68" t="n">
        <f aca="false">IF(AG476="7",I476,0)</f>
        <v>0</v>
      </c>
      <c r="V476" s="68" t="n">
        <f aca="false">IF(AG476="2",H476,0)</f>
        <v>0</v>
      </c>
      <c r="W476" s="68" t="n">
        <f aca="false">IF(AG476="2",I476,0)</f>
        <v>0</v>
      </c>
      <c r="X476" s="68" t="n">
        <f aca="false">IF(AG476="0",J476,0)</f>
        <v>0</v>
      </c>
      <c r="Y476" s="86" t="s">
        <v>80</v>
      </c>
      <c r="Z476" s="68" t="n">
        <f aca="false">IF(AD476=0,J476,0)</f>
        <v>0</v>
      </c>
      <c r="AA476" s="68" t="n">
        <f aca="false">IF(AD476=15,J476,0)</f>
        <v>0</v>
      </c>
      <c r="AB476" s="68" t="n">
        <f aca="false">IF(AD476=21,J476,0)</f>
        <v>0</v>
      </c>
      <c r="AD476" s="68" t="n">
        <v>21</v>
      </c>
      <c r="AE476" s="68" t="n">
        <f aca="false">G476*0</f>
        <v>0</v>
      </c>
      <c r="AF476" s="68" t="n">
        <f aca="false">G476*(1-0)</f>
        <v>0</v>
      </c>
      <c r="AG476" s="95" t="s">
        <v>195</v>
      </c>
      <c r="AM476" s="68" t="n">
        <f aca="false">F476*AE476</f>
        <v>0</v>
      </c>
      <c r="AN476" s="68" t="n">
        <f aca="false">F476*AF476</f>
        <v>0</v>
      </c>
      <c r="AO476" s="95" t="s">
        <v>252</v>
      </c>
      <c r="AP476" s="95" t="s">
        <v>904</v>
      </c>
      <c r="AQ476" s="86" t="s">
        <v>905</v>
      </c>
      <c r="AR476" s="86" t="s">
        <v>253</v>
      </c>
      <c r="AS476" s="68" t="n">
        <f aca="false">AM476+AN476</f>
        <v>0</v>
      </c>
      <c r="AT476" s="68" t="n">
        <f aca="false">G476/(100-AU476)*100</f>
        <v>0</v>
      </c>
      <c r="AU476" s="68" t="n">
        <v>0</v>
      </c>
      <c r="AV476" s="68" t="n">
        <f aca="false">L476</f>
        <v>0</v>
      </c>
    </row>
    <row r="477" customFormat="false" ht="12.75" hidden="false" customHeight="false" outlineLevel="0" collapsed="false">
      <c r="D477" s="102" t="s">
        <v>954</v>
      </c>
      <c r="F477" s="103" t="n">
        <v>4.32</v>
      </c>
      <c r="G477" s="97"/>
    </row>
    <row r="478" customFormat="false" ht="12.75" hidden="false" customHeight="false" outlineLevel="0" collapsed="false">
      <c r="A478" s="91"/>
      <c r="B478" s="92" t="s">
        <v>80</v>
      </c>
      <c r="C478" s="92" t="s">
        <v>156</v>
      </c>
      <c r="D478" s="92" t="s">
        <v>157</v>
      </c>
      <c r="E478" s="92"/>
      <c r="F478" s="92"/>
      <c r="G478" s="92"/>
      <c r="H478" s="93" t="n">
        <f aca="false">SUM(H479:H479)</f>
        <v>0</v>
      </c>
      <c r="I478" s="93" t="n">
        <f aca="false">SUM(I479:I479)</f>
        <v>0</v>
      </c>
      <c r="J478" s="93" t="n">
        <f aca="false">H478+I478</f>
        <v>0</v>
      </c>
      <c r="K478" s="86"/>
      <c r="L478" s="93" t="n">
        <f aca="false">SUM(L479:L479)</f>
        <v>0.00057</v>
      </c>
      <c r="M478" s="86"/>
      <c r="Y478" s="86" t="s">
        <v>80</v>
      </c>
      <c r="AI478" s="93" t="n">
        <f aca="false">SUM(Z479:Z479)</f>
        <v>0</v>
      </c>
      <c r="AJ478" s="93" t="n">
        <f aca="false">SUM(AA479:AA479)</f>
        <v>0</v>
      </c>
      <c r="AK478" s="93" t="n">
        <f aca="false">SUM(AB479:AB479)</f>
        <v>0</v>
      </c>
    </row>
    <row r="479" customFormat="false" ht="12.75" hidden="false" customHeight="false" outlineLevel="0" collapsed="false">
      <c r="A479" s="11" t="s">
        <v>955</v>
      </c>
      <c r="B479" s="11" t="s">
        <v>80</v>
      </c>
      <c r="C479" s="11" t="s">
        <v>956</v>
      </c>
      <c r="D479" s="11" t="s">
        <v>957</v>
      </c>
      <c r="E479" s="11" t="s">
        <v>204</v>
      </c>
      <c r="F479" s="68" t="n">
        <v>28.5</v>
      </c>
      <c r="G479" s="94"/>
      <c r="H479" s="68" t="n">
        <f aca="false">F479*AE479</f>
        <v>0</v>
      </c>
      <c r="I479" s="68" t="n">
        <f aca="false">J479-H479</f>
        <v>0</v>
      </c>
      <c r="J479" s="68" t="n">
        <f aca="false">F479*G479</f>
        <v>0</v>
      </c>
      <c r="K479" s="68" t="n">
        <v>2E-005</v>
      </c>
      <c r="L479" s="68" t="n">
        <f aca="false">F479*K479</f>
        <v>0.00057</v>
      </c>
      <c r="M479" s="95" t="s">
        <v>205</v>
      </c>
      <c r="P479" s="68" t="n">
        <f aca="false">IF(AG479="5",J479,0)</f>
        <v>0</v>
      </c>
      <c r="R479" s="68" t="n">
        <f aca="false">IF(AG479="1",H479,0)</f>
        <v>0</v>
      </c>
      <c r="S479" s="68" t="n">
        <f aca="false">IF(AG479="1",I479,0)</f>
        <v>0</v>
      </c>
      <c r="T479" s="68" t="n">
        <f aca="false">IF(AG479="7",H479,0)</f>
        <v>0</v>
      </c>
      <c r="U479" s="68" t="n">
        <f aca="false">IF(AG479="7",I479,0)</f>
        <v>0</v>
      </c>
      <c r="V479" s="68" t="n">
        <f aca="false">IF(AG479="2",H479,0)</f>
        <v>0</v>
      </c>
      <c r="W479" s="68" t="n">
        <f aca="false">IF(AG479="2",I479,0)</f>
        <v>0</v>
      </c>
      <c r="X479" s="68" t="n">
        <f aca="false">IF(AG479="0",J479,0)</f>
        <v>0</v>
      </c>
      <c r="Y479" s="86" t="s">
        <v>80</v>
      </c>
      <c r="Z479" s="68" t="n">
        <f aca="false">IF(AD479=0,J479,0)</f>
        <v>0</v>
      </c>
      <c r="AA479" s="68" t="n">
        <f aca="false">IF(AD479=15,J479,0)</f>
        <v>0</v>
      </c>
      <c r="AB479" s="68" t="n">
        <f aca="false">IF(AD479=21,J479,0)</f>
        <v>0</v>
      </c>
      <c r="AD479" s="68" t="n">
        <v>21</v>
      </c>
      <c r="AE479" s="68" t="n">
        <f aca="false">G479*0.0567692307692308</f>
        <v>0</v>
      </c>
      <c r="AF479" s="68" t="n">
        <f aca="false">G479*(1-0.0567692307692308)</f>
        <v>0</v>
      </c>
      <c r="AG479" s="95" t="s">
        <v>195</v>
      </c>
      <c r="AM479" s="68" t="n">
        <f aca="false">F479*AE479</f>
        <v>0</v>
      </c>
      <c r="AN479" s="68" t="n">
        <f aca="false">F479*AF479</f>
        <v>0</v>
      </c>
      <c r="AO479" s="95" t="s">
        <v>958</v>
      </c>
      <c r="AP479" s="95" t="s">
        <v>959</v>
      </c>
      <c r="AQ479" s="86" t="s">
        <v>905</v>
      </c>
      <c r="AR479" s="86" t="s">
        <v>960</v>
      </c>
      <c r="AS479" s="68" t="n">
        <f aca="false">AM479+AN479</f>
        <v>0</v>
      </c>
      <c r="AT479" s="68" t="n">
        <f aca="false">G479/(100-AU479)*100</f>
        <v>0</v>
      </c>
      <c r="AU479" s="68" t="n">
        <v>0</v>
      </c>
      <c r="AV479" s="68" t="n">
        <f aca="false">L479</f>
        <v>0.00057</v>
      </c>
    </row>
    <row r="480" customFormat="false" ht="12.75" hidden="false" customHeight="false" outlineLevel="0" collapsed="false">
      <c r="D480" s="96" t="s">
        <v>961</v>
      </c>
      <c r="G480" s="97"/>
    </row>
    <row r="481" customFormat="false" ht="12.75" hidden="false" customHeight="false" outlineLevel="0" collapsed="false">
      <c r="D481" s="102" t="s">
        <v>962</v>
      </c>
      <c r="F481" s="103" t="n">
        <v>28.5</v>
      </c>
      <c r="G481" s="97"/>
    </row>
    <row r="482" customFormat="false" ht="12.75" hidden="false" customHeight="false" outlineLevel="0" collapsed="false">
      <c r="A482" s="91"/>
      <c r="B482" s="92" t="s">
        <v>80</v>
      </c>
      <c r="C482" s="92" t="s">
        <v>100</v>
      </c>
      <c r="D482" s="92" t="s">
        <v>101</v>
      </c>
      <c r="E482" s="92"/>
      <c r="F482" s="92"/>
      <c r="G482" s="92"/>
      <c r="H482" s="93" t="n">
        <f aca="false">SUM(H483:H495)</f>
        <v>0</v>
      </c>
      <c r="I482" s="93" t="n">
        <f aca="false">SUM(I483:I495)</f>
        <v>0</v>
      </c>
      <c r="J482" s="93" t="n">
        <f aca="false">H482+I482</f>
        <v>0</v>
      </c>
      <c r="K482" s="86"/>
      <c r="L482" s="93" t="n">
        <f aca="false">SUM(L483:L495)</f>
        <v>42.974179518</v>
      </c>
      <c r="M482" s="86"/>
      <c r="Y482" s="86" t="s">
        <v>80</v>
      </c>
      <c r="AI482" s="93" t="n">
        <f aca="false">SUM(Z483:Z495)</f>
        <v>0</v>
      </c>
      <c r="AJ482" s="93" t="n">
        <f aca="false">SUM(AA483:AA495)</f>
        <v>0</v>
      </c>
      <c r="AK482" s="93" t="n">
        <f aca="false">SUM(AB483:AB495)</f>
        <v>0</v>
      </c>
    </row>
    <row r="483" customFormat="false" ht="12.75" hidden="false" customHeight="false" outlineLevel="0" collapsed="false">
      <c r="A483" s="11" t="s">
        <v>963</v>
      </c>
      <c r="B483" s="11" t="s">
        <v>80</v>
      </c>
      <c r="C483" s="11" t="s">
        <v>964</v>
      </c>
      <c r="D483" s="11" t="s">
        <v>965</v>
      </c>
      <c r="E483" s="11" t="s">
        <v>204</v>
      </c>
      <c r="F483" s="68" t="n">
        <v>62.7</v>
      </c>
      <c r="G483" s="94"/>
      <c r="H483" s="68" t="n">
        <f aca="false">F483*AE483</f>
        <v>0</v>
      </c>
      <c r="I483" s="68" t="n">
        <f aca="false">J483-H483</f>
        <v>0</v>
      </c>
      <c r="J483" s="68" t="n">
        <f aca="false">F483*G483</f>
        <v>0</v>
      </c>
      <c r="K483" s="68" t="n">
        <v>0.03634</v>
      </c>
      <c r="L483" s="68" t="n">
        <f aca="false">F483*K483</f>
        <v>2.278518</v>
      </c>
      <c r="M483" s="95" t="s">
        <v>205</v>
      </c>
      <c r="P483" s="68" t="n">
        <f aca="false">IF(AG483="5",J483,0)</f>
        <v>0</v>
      </c>
      <c r="R483" s="68" t="n">
        <f aca="false">IF(AG483="1",H483,0)</f>
        <v>0</v>
      </c>
      <c r="S483" s="68" t="n">
        <f aca="false">IF(AG483="1",I483,0)</f>
        <v>0</v>
      </c>
      <c r="T483" s="68" t="n">
        <f aca="false">IF(AG483="7",H483,0)</f>
        <v>0</v>
      </c>
      <c r="U483" s="68" t="n">
        <f aca="false">IF(AG483="7",I483,0)</f>
        <v>0</v>
      </c>
      <c r="V483" s="68" t="n">
        <f aca="false">IF(AG483="2",H483,0)</f>
        <v>0</v>
      </c>
      <c r="W483" s="68" t="n">
        <f aca="false">IF(AG483="2",I483,0)</f>
        <v>0</v>
      </c>
      <c r="X483" s="68" t="n">
        <f aca="false">IF(AG483="0",J483,0)</f>
        <v>0</v>
      </c>
      <c r="Y483" s="86" t="s">
        <v>80</v>
      </c>
      <c r="Z483" s="68" t="n">
        <f aca="false">IF(AD483=0,J483,0)</f>
        <v>0</v>
      </c>
      <c r="AA483" s="68" t="n">
        <f aca="false">IF(AD483=15,J483,0)</f>
        <v>0</v>
      </c>
      <c r="AB483" s="68" t="n">
        <f aca="false">IF(AD483=21,J483,0)</f>
        <v>0</v>
      </c>
      <c r="AD483" s="68" t="n">
        <v>21</v>
      </c>
      <c r="AE483" s="68" t="n">
        <f aca="false">G483*0.698845401174168</f>
        <v>0</v>
      </c>
      <c r="AF483" s="68" t="n">
        <f aca="false">G483*(1-0.698845401174168)</f>
        <v>0</v>
      </c>
      <c r="AG483" s="95" t="s">
        <v>195</v>
      </c>
      <c r="AM483" s="68" t="n">
        <f aca="false">F483*AE483</f>
        <v>0</v>
      </c>
      <c r="AN483" s="68" t="n">
        <f aca="false">F483*AF483</f>
        <v>0</v>
      </c>
      <c r="AO483" s="95" t="s">
        <v>258</v>
      </c>
      <c r="AP483" s="95" t="s">
        <v>959</v>
      </c>
      <c r="AQ483" s="86" t="s">
        <v>905</v>
      </c>
      <c r="AR483" s="86" t="s">
        <v>260</v>
      </c>
      <c r="AS483" s="68" t="n">
        <f aca="false">AM483+AN483</f>
        <v>0</v>
      </c>
      <c r="AT483" s="68" t="n">
        <f aca="false">G483/(100-AU483)*100</f>
        <v>0</v>
      </c>
      <c r="AU483" s="68" t="n">
        <v>0</v>
      </c>
      <c r="AV483" s="68" t="n">
        <f aca="false">L483</f>
        <v>2.278518</v>
      </c>
    </row>
    <row r="484" customFormat="false" ht="12.75" hidden="false" customHeight="false" outlineLevel="0" collapsed="false">
      <c r="D484" s="96" t="s">
        <v>966</v>
      </c>
      <c r="G484" s="97"/>
    </row>
    <row r="485" customFormat="false" ht="12.75" hidden="false" customHeight="false" outlineLevel="0" collapsed="false">
      <c r="D485" s="102" t="s">
        <v>967</v>
      </c>
      <c r="F485" s="103" t="n">
        <v>33</v>
      </c>
      <c r="G485" s="97"/>
    </row>
    <row r="486" customFormat="false" ht="12.75" hidden="false" customHeight="false" outlineLevel="0" collapsed="false">
      <c r="D486" s="102" t="s">
        <v>968</v>
      </c>
      <c r="F486" s="103" t="n">
        <v>29.7</v>
      </c>
      <c r="G486" s="97"/>
    </row>
    <row r="487" customFormat="false" ht="12.75" hidden="false" customHeight="false" outlineLevel="0" collapsed="false">
      <c r="A487" s="11" t="s">
        <v>969</v>
      </c>
      <c r="B487" s="11" t="s">
        <v>80</v>
      </c>
      <c r="C487" s="11" t="s">
        <v>970</v>
      </c>
      <c r="D487" s="11" t="s">
        <v>971</v>
      </c>
      <c r="E487" s="11" t="s">
        <v>220</v>
      </c>
      <c r="F487" s="68" t="n">
        <v>5.7</v>
      </c>
      <c r="G487" s="94"/>
      <c r="H487" s="68" t="n">
        <f aca="false">F487*AE487</f>
        <v>0</v>
      </c>
      <c r="I487" s="68" t="n">
        <f aca="false">J487-H487</f>
        <v>0</v>
      </c>
      <c r="J487" s="68" t="n">
        <f aca="false">F487*G487</f>
        <v>0</v>
      </c>
      <c r="K487" s="68" t="n">
        <v>2.525</v>
      </c>
      <c r="L487" s="68" t="n">
        <f aca="false">F487*K487</f>
        <v>14.3925</v>
      </c>
      <c r="M487" s="95" t="s">
        <v>205</v>
      </c>
      <c r="P487" s="68" t="n">
        <f aca="false">IF(AG487="5",J487,0)</f>
        <v>0</v>
      </c>
      <c r="R487" s="68" t="n">
        <f aca="false">IF(AG487="1",H487,0)</f>
        <v>0</v>
      </c>
      <c r="S487" s="68" t="n">
        <f aca="false">IF(AG487="1",I487,0)</f>
        <v>0</v>
      </c>
      <c r="T487" s="68" t="n">
        <f aca="false">IF(AG487="7",H487,0)</f>
        <v>0</v>
      </c>
      <c r="U487" s="68" t="n">
        <f aca="false">IF(AG487="7",I487,0)</f>
        <v>0</v>
      </c>
      <c r="V487" s="68" t="n">
        <f aca="false">IF(AG487="2",H487,0)</f>
        <v>0</v>
      </c>
      <c r="W487" s="68" t="n">
        <f aca="false">IF(AG487="2",I487,0)</f>
        <v>0</v>
      </c>
      <c r="X487" s="68" t="n">
        <f aca="false">IF(AG487="0",J487,0)</f>
        <v>0</v>
      </c>
      <c r="Y487" s="86" t="s">
        <v>80</v>
      </c>
      <c r="Z487" s="68" t="n">
        <f aca="false">IF(AD487=0,J487,0)</f>
        <v>0</v>
      </c>
      <c r="AA487" s="68" t="n">
        <f aca="false">IF(AD487=15,J487,0)</f>
        <v>0</v>
      </c>
      <c r="AB487" s="68" t="n">
        <f aca="false">IF(AD487=21,J487,0)</f>
        <v>0</v>
      </c>
      <c r="AD487" s="68" t="n">
        <v>21</v>
      </c>
      <c r="AE487" s="68" t="n">
        <f aca="false">G487*0.895087959582583</f>
        <v>0</v>
      </c>
      <c r="AF487" s="68" t="n">
        <f aca="false">G487*(1-0.895087959582583)</f>
        <v>0</v>
      </c>
      <c r="AG487" s="95" t="s">
        <v>195</v>
      </c>
      <c r="AM487" s="68" t="n">
        <f aca="false">F487*AE487</f>
        <v>0</v>
      </c>
      <c r="AN487" s="68" t="n">
        <f aca="false">F487*AF487</f>
        <v>0</v>
      </c>
      <c r="AO487" s="95" t="s">
        <v>258</v>
      </c>
      <c r="AP487" s="95" t="s">
        <v>959</v>
      </c>
      <c r="AQ487" s="86" t="s">
        <v>905</v>
      </c>
      <c r="AR487" s="86" t="s">
        <v>260</v>
      </c>
      <c r="AS487" s="68" t="n">
        <f aca="false">AM487+AN487</f>
        <v>0</v>
      </c>
      <c r="AT487" s="68" t="n">
        <f aca="false">G487/(100-AU487)*100</f>
        <v>0</v>
      </c>
      <c r="AU487" s="68" t="n">
        <v>0</v>
      </c>
      <c r="AV487" s="68" t="n">
        <f aca="false">L487</f>
        <v>14.3925</v>
      </c>
    </row>
    <row r="488" customFormat="false" ht="12.75" hidden="false" customHeight="false" outlineLevel="0" collapsed="false">
      <c r="D488" s="102" t="s">
        <v>972</v>
      </c>
      <c r="F488" s="103" t="n">
        <v>5.7</v>
      </c>
      <c r="G488" s="97"/>
    </row>
    <row r="489" customFormat="false" ht="12.75" hidden="false" customHeight="false" outlineLevel="0" collapsed="false">
      <c r="A489" s="11" t="s">
        <v>973</v>
      </c>
      <c r="B489" s="11" t="s">
        <v>80</v>
      </c>
      <c r="C489" s="11" t="s">
        <v>974</v>
      </c>
      <c r="D489" s="11" t="s">
        <v>975</v>
      </c>
      <c r="E489" s="11" t="s">
        <v>204</v>
      </c>
      <c r="F489" s="68" t="n">
        <v>62.7</v>
      </c>
      <c r="G489" s="94"/>
      <c r="H489" s="68" t="n">
        <f aca="false">F489*AE489</f>
        <v>0</v>
      </c>
      <c r="I489" s="68" t="n">
        <f aca="false">J489-H489</f>
        <v>0</v>
      </c>
      <c r="J489" s="68" t="n">
        <f aca="false">F489*G489</f>
        <v>0</v>
      </c>
      <c r="K489" s="68" t="n">
        <v>0</v>
      </c>
      <c r="L489" s="68" t="n">
        <f aca="false">F489*K489</f>
        <v>0</v>
      </c>
      <c r="M489" s="95" t="s">
        <v>205</v>
      </c>
      <c r="P489" s="68" t="n">
        <f aca="false">IF(AG489="5",J489,0)</f>
        <v>0</v>
      </c>
      <c r="R489" s="68" t="n">
        <f aca="false">IF(AG489="1",H489,0)</f>
        <v>0</v>
      </c>
      <c r="S489" s="68" t="n">
        <f aca="false">IF(AG489="1",I489,0)</f>
        <v>0</v>
      </c>
      <c r="T489" s="68" t="n">
        <f aca="false">IF(AG489="7",H489,0)</f>
        <v>0</v>
      </c>
      <c r="U489" s="68" t="n">
        <f aca="false">IF(AG489="7",I489,0)</f>
        <v>0</v>
      </c>
      <c r="V489" s="68" t="n">
        <f aca="false">IF(AG489="2",H489,0)</f>
        <v>0</v>
      </c>
      <c r="W489" s="68" t="n">
        <f aca="false">IF(AG489="2",I489,0)</f>
        <v>0</v>
      </c>
      <c r="X489" s="68" t="n">
        <f aca="false">IF(AG489="0",J489,0)</f>
        <v>0</v>
      </c>
      <c r="Y489" s="86" t="s">
        <v>80</v>
      </c>
      <c r="Z489" s="68" t="n">
        <f aca="false">IF(AD489=0,J489,0)</f>
        <v>0</v>
      </c>
      <c r="AA489" s="68" t="n">
        <f aca="false">IF(AD489=15,J489,0)</f>
        <v>0</v>
      </c>
      <c r="AB489" s="68" t="n">
        <f aca="false">IF(AD489=21,J489,0)</f>
        <v>0</v>
      </c>
      <c r="AD489" s="68" t="n">
        <v>21</v>
      </c>
      <c r="AE489" s="68" t="n">
        <f aca="false">G489*0</f>
        <v>0</v>
      </c>
      <c r="AF489" s="68" t="n">
        <f aca="false">G489*(1-0)</f>
        <v>0</v>
      </c>
      <c r="AG489" s="95" t="s">
        <v>195</v>
      </c>
      <c r="AM489" s="68" t="n">
        <f aca="false">F489*AE489</f>
        <v>0</v>
      </c>
      <c r="AN489" s="68" t="n">
        <f aca="false">F489*AF489</f>
        <v>0</v>
      </c>
      <c r="AO489" s="95" t="s">
        <v>258</v>
      </c>
      <c r="AP489" s="95" t="s">
        <v>959</v>
      </c>
      <c r="AQ489" s="86" t="s">
        <v>905</v>
      </c>
      <c r="AR489" s="86" t="s">
        <v>260</v>
      </c>
      <c r="AS489" s="68" t="n">
        <f aca="false">AM489+AN489</f>
        <v>0</v>
      </c>
      <c r="AT489" s="68" t="n">
        <f aca="false">G489/(100-AU489)*100</f>
        <v>0</v>
      </c>
      <c r="AU489" s="68" t="n">
        <v>0</v>
      </c>
      <c r="AV489" s="68" t="n">
        <f aca="false">L489</f>
        <v>0</v>
      </c>
    </row>
    <row r="490" customFormat="false" ht="12.75" hidden="false" customHeight="false" outlineLevel="0" collapsed="false">
      <c r="D490" s="102" t="s">
        <v>976</v>
      </c>
      <c r="F490" s="103" t="n">
        <v>62.7</v>
      </c>
      <c r="G490" s="97"/>
    </row>
    <row r="491" customFormat="false" ht="12.75" hidden="false" customHeight="false" outlineLevel="0" collapsed="false">
      <c r="A491" s="11" t="s">
        <v>977</v>
      </c>
      <c r="B491" s="11" t="s">
        <v>80</v>
      </c>
      <c r="C491" s="11" t="s">
        <v>277</v>
      </c>
      <c r="D491" s="11" t="s">
        <v>278</v>
      </c>
      <c r="E491" s="11" t="s">
        <v>267</v>
      </c>
      <c r="F491" s="68" t="n">
        <v>0.3762</v>
      </c>
      <c r="G491" s="94"/>
      <c r="H491" s="68" t="n">
        <f aca="false">F491*AE491</f>
        <v>0</v>
      </c>
      <c r="I491" s="68" t="n">
        <f aca="false">J491-H491</f>
        <v>0</v>
      </c>
      <c r="J491" s="68" t="n">
        <f aca="false">F491*G491</f>
        <v>0</v>
      </c>
      <c r="K491" s="68" t="n">
        <v>1.05439</v>
      </c>
      <c r="L491" s="68" t="n">
        <f aca="false">F491*K491</f>
        <v>0.396661518</v>
      </c>
      <c r="M491" s="95" t="s">
        <v>205</v>
      </c>
      <c r="P491" s="68" t="n">
        <f aca="false">IF(AG491="5",J491,0)</f>
        <v>0</v>
      </c>
      <c r="R491" s="68" t="n">
        <f aca="false">IF(AG491="1",H491,0)</f>
        <v>0</v>
      </c>
      <c r="S491" s="68" t="n">
        <f aca="false">IF(AG491="1",I491,0)</f>
        <v>0</v>
      </c>
      <c r="T491" s="68" t="n">
        <f aca="false">IF(AG491="7",H491,0)</f>
        <v>0</v>
      </c>
      <c r="U491" s="68" t="n">
        <f aca="false">IF(AG491="7",I491,0)</f>
        <v>0</v>
      </c>
      <c r="V491" s="68" t="n">
        <f aca="false">IF(AG491="2",H491,0)</f>
        <v>0</v>
      </c>
      <c r="W491" s="68" t="n">
        <f aca="false">IF(AG491="2",I491,0)</f>
        <v>0</v>
      </c>
      <c r="X491" s="68" t="n">
        <f aca="false">IF(AG491="0",J491,0)</f>
        <v>0</v>
      </c>
      <c r="Y491" s="86" t="s">
        <v>80</v>
      </c>
      <c r="Z491" s="68" t="n">
        <f aca="false">IF(AD491=0,J491,0)</f>
        <v>0</v>
      </c>
      <c r="AA491" s="68" t="n">
        <f aca="false">IF(AD491=15,J491,0)</f>
        <v>0</v>
      </c>
      <c r="AB491" s="68" t="n">
        <f aca="false">IF(AD491=21,J491,0)</f>
        <v>0</v>
      </c>
      <c r="AD491" s="68" t="n">
        <v>21</v>
      </c>
      <c r="AE491" s="68" t="n">
        <f aca="false">G491*0.812670931058991</f>
        <v>0</v>
      </c>
      <c r="AF491" s="68" t="n">
        <f aca="false">G491*(1-0.812670931058991)</f>
        <v>0</v>
      </c>
      <c r="AG491" s="95" t="s">
        <v>195</v>
      </c>
      <c r="AM491" s="68" t="n">
        <f aca="false">F491*AE491</f>
        <v>0</v>
      </c>
      <c r="AN491" s="68" t="n">
        <f aca="false">F491*AF491</f>
        <v>0</v>
      </c>
      <c r="AO491" s="95" t="s">
        <v>258</v>
      </c>
      <c r="AP491" s="95" t="s">
        <v>959</v>
      </c>
      <c r="AQ491" s="86" t="s">
        <v>905</v>
      </c>
      <c r="AR491" s="86" t="s">
        <v>260</v>
      </c>
      <c r="AS491" s="68" t="n">
        <f aca="false">AM491+AN491</f>
        <v>0</v>
      </c>
      <c r="AT491" s="68" t="n">
        <f aca="false">G491/(100-AU491)*100</f>
        <v>0</v>
      </c>
      <c r="AU491" s="68" t="n">
        <v>0</v>
      </c>
      <c r="AV491" s="68" t="n">
        <f aca="false">L491</f>
        <v>0.396661518</v>
      </c>
    </row>
    <row r="492" customFormat="false" ht="12.75" hidden="false" customHeight="false" outlineLevel="0" collapsed="false">
      <c r="D492" s="96" t="s">
        <v>978</v>
      </c>
      <c r="G492" s="97"/>
    </row>
    <row r="493" customFormat="false" ht="12.75" hidden="false" customHeight="false" outlineLevel="0" collapsed="false">
      <c r="D493" s="102" t="s">
        <v>979</v>
      </c>
      <c r="F493" s="103" t="n">
        <v>0.22572</v>
      </c>
      <c r="G493" s="97"/>
    </row>
    <row r="494" customFormat="false" ht="12.75" hidden="false" customHeight="false" outlineLevel="0" collapsed="false">
      <c r="D494" s="102" t="s">
        <v>980</v>
      </c>
      <c r="F494" s="103" t="n">
        <v>0.15048</v>
      </c>
      <c r="G494" s="97"/>
    </row>
    <row r="495" customFormat="false" ht="12.75" hidden="false" customHeight="false" outlineLevel="0" collapsed="false">
      <c r="A495" s="11" t="s">
        <v>981</v>
      </c>
      <c r="B495" s="11" t="s">
        <v>80</v>
      </c>
      <c r="C495" s="11" t="s">
        <v>982</v>
      </c>
      <c r="D495" s="11" t="s">
        <v>983</v>
      </c>
      <c r="E495" s="11" t="s">
        <v>220</v>
      </c>
      <c r="F495" s="68" t="n">
        <v>10.26</v>
      </c>
      <c r="G495" s="94"/>
      <c r="H495" s="68" t="n">
        <f aca="false">F495*AE495</f>
        <v>0</v>
      </c>
      <c r="I495" s="68" t="n">
        <f aca="false">J495-H495</f>
        <v>0</v>
      </c>
      <c r="J495" s="68" t="n">
        <f aca="false">F495*G495</f>
        <v>0</v>
      </c>
      <c r="K495" s="68" t="n">
        <v>2.525</v>
      </c>
      <c r="L495" s="68" t="n">
        <f aca="false">F495*K495</f>
        <v>25.9065</v>
      </c>
      <c r="M495" s="95" t="s">
        <v>205</v>
      </c>
      <c r="P495" s="68" t="n">
        <f aca="false">IF(AG495="5",J495,0)</f>
        <v>0</v>
      </c>
      <c r="R495" s="68" t="n">
        <f aca="false">IF(AG495="1",H495,0)</f>
        <v>0</v>
      </c>
      <c r="S495" s="68" t="n">
        <f aca="false">IF(AG495="1",I495,0)</f>
        <v>0</v>
      </c>
      <c r="T495" s="68" t="n">
        <f aca="false">IF(AG495="7",H495,0)</f>
        <v>0</v>
      </c>
      <c r="U495" s="68" t="n">
        <f aca="false">IF(AG495="7",I495,0)</f>
        <v>0</v>
      </c>
      <c r="V495" s="68" t="n">
        <f aca="false">IF(AG495="2",H495,0)</f>
        <v>0</v>
      </c>
      <c r="W495" s="68" t="n">
        <f aca="false">IF(AG495="2",I495,0)</f>
        <v>0</v>
      </c>
      <c r="X495" s="68" t="n">
        <f aca="false">IF(AG495="0",J495,0)</f>
        <v>0</v>
      </c>
      <c r="Y495" s="86" t="s">
        <v>80</v>
      </c>
      <c r="Z495" s="68" t="n">
        <f aca="false">IF(AD495=0,J495,0)</f>
        <v>0</v>
      </c>
      <c r="AA495" s="68" t="n">
        <f aca="false">IF(AD495=15,J495,0)</f>
        <v>0</v>
      </c>
      <c r="AB495" s="68" t="n">
        <f aca="false">IF(AD495=21,J495,0)</f>
        <v>0</v>
      </c>
      <c r="AD495" s="68" t="n">
        <v>21</v>
      </c>
      <c r="AE495" s="68" t="n">
        <f aca="false">G495*0.911085808580858</f>
        <v>0</v>
      </c>
      <c r="AF495" s="68" t="n">
        <f aca="false">G495*(1-0.911085808580858)</f>
        <v>0</v>
      </c>
      <c r="AG495" s="95" t="s">
        <v>195</v>
      </c>
      <c r="AM495" s="68" t="n">
        <f aca="false">F495*AE495</f>
        <v>0</v>
      </c>
      <c r="AN495" s="68" t="n">
        <f aca="false">F495*AF495</f>
        <v>0</v>
      </c>
      <c r="AO495" s="95" t="s">
        <v>258</v>
      </c>
      <c r="AP495" s="95" t="s">
        <v>959</v>
      </c>
      <c r="AQ495" s="86" t="s">
        <v>905</v>
      </c>
      <c r="AR495" s="86" t="s">
        <v>260</v>
      </c>
      <c r="AS495" s="68" t="n">
        <f aca="false">AM495+AN495</f>
        <v>0</v>
      </c>
      <c r="AT495" s="68" t="n">
        <f aca="false">G495/(100-AU495)*100</f>
        <v>0</v>
      </c>
      <c r="AU495" s="68" t="n">
        <v>0</v>
      </c>
      <c r="AV495" s="68" t="n">
        <f aca="false">L495</f>
        <v>25.9065</v>
      </c>
    </row>
    <row r="496" customFormat="false" ht="25.5" hidden="false" customHeight="false" outlineLevel="0" collapsed="false">
      <c r="D496" s="96" t="s">
        <v>984</v>
      </c>
      <c r="G496" s="97"/>
    </row>
    <row r="497" customFormat="false" ht="12.75" hidden="false" customHeight="false" outlineLevel="0" collapsed="false">
      <c r="D497" s="102" t="s">
        <v>985</v>
      </c>
      <c r="F497" s="103" t="n">
        <v>4.104</v>
      </c>
      <c r="G497" s="97"/>
    </row>
    <row r="498" customFormat="false" ht="12.75" hidden="false" customHeight="false" outlineLevel="0" collapsed="false">
      <c r="D498" s="102" t="s">
        <v>986</v>
      </c>
      <c r="F498" s="103" t="n">
        <v>6.156</v>
      </c>
      <c r="G498" s="97"/>
    </row>
    <row r="499" customFormat="false" ht="12.75" hidden="false" customHeight="false" outlineLevel="0" collapsed="false">
      <c r="A499" s="91"/>
      <c r="B499" s="92" t="s">
        <v>80</v>
      </c>
      <c r="C499" s="92" t="s">
        <v>104</v>
      </c>
      <c r="D499" s="92" t="s">
        <v>105</v>
      </c>
      <c r="E499" s="92"/>
      <c r="F499" s="92"/>
      <c r="G499" s="92"/>
      <c r="H499" s="93" t="n">
        <f aca="false">SUM(H500:H503)</f>
        <v>0</v>
      </c>
      <c r="I499" s="93" t="n">
        <f aca="false">SUM(I500:I503)</f>
        <v>0</v>
      </c>
      <c r="J499" s="93" t="n">
        <f aca="false">H499+I499</f>
        <v>0</v>
      </c>
      <c r="K499" s="86"/>
      <c r="L499" s="93" t="n">
        <f aca="false">SUM(L500:L503)</f>
        <v>63.80947824</v>
      </c>
      <c r="M499" s="86"/>
      <c r="Y499" s="86" t="s">
        <v>80</v>
      </c>
      <c r="AI499" s="93" t="n">
        <f aca="false">SUM(Z500:Z503)</f>
        <v>0</v>
      </c>
      <c r="AJ499" s="93" t="n">
        <f aca="false">SUM(AA500:AA503)</f>
        <v>0</v>
      </c>
      <c r="AK499" s="93" t="n">
        <f aca="false">SUM(AB500:AB503)</f>
        <v>0</v>
      </c>
    </row>
    <row r="500" customFormat="false" ht="12.75" hidden="false" customHeight="false" outlineLevel="0" collapsed="false">
      <c r="A500" s="11" t="s">
        <v>987</v>
      </c>
      <c r="B500" s="11" t="s">
        <v>80</v>
      </c>
      <c r="C500" s="11" t="s">
        <v>302</v>
      </c>
      <c r="D500" s="11" t="s">
        <v>303</v>
      </c>
      <c r="E500" s="11" t="s">
        <v>204</v>
      </c>
      <c r="F500" s="68" t="n">
        <v>21.12</v>
      </c>
      <c r="G500" s="94"/>
      <c r="H500" s="68" t="n">
        <f aca="false">F500*AE500</f>
        <v>0</v>
      </c>
      <c r="I500" s="68" t="n">
        <f aca="false">J500-H500</f>
        <v>0</v>
      </c>
      <c r="J500" s="68" t="n">
        <f aca="false">F500*G500</f>
        <v>0</v>
      </c>
      <c r="K500" s="68" t="n">
        <v>0.03767</v>
      </c>
      <c r="L500" s="68" t="n">
        <f aca="false">F500*K500</f>
        <v>0.7955904</v>
      </c>
      <c r="M500" s="95" t="s">
        <v>205</v>
      </c>
      <c r="P500" s="68" t="n">
        <f aca="false">IF(AG500="5",J500,0)</f>
        <v>0</v>
      </c>
      <c r="R500" s="68" t="n">
        <f aca="false">IF(AG500="1",H500,0)</f>
        <v>0</v>
      </c>
      <c r="S500" s="68" t="n">
        <f aca="false">IF(AG500="1",I500,0)</f>
        <v>0</v>
      </c>
      <c r="T500" s="68" t="n">
        <f aca="false">IF(AG500="7",H500,0)</f>
        <v>0</v>
      </c>
      <c r="U500" s="68" t="n">
        <f aca="false">IF(AG500="7",I500,0)</f>
        <v>0</v>
      </c>
      <c r="V500" s="68" t="n">
        <f aca="false">IF(AG500="2",H500,0)</f>
        <v>0</v>
      </c>
      <c r="W500" s="68" t="n">
        <f aca="false">IF(AG500="2",I500,0)</f>
        <v>0</v>
      </c>
      <c r="X500" s="68" t="n">
        <f aca="false">IF(AG500="0",J500,0)</f>
        <v>0</v>
      </c>
      <c r="Y500" s="86" t="s">
        <v>80</v>
      </c>
      <c r="Z500" s="68" t="n">
        <f aca="false">IF(AD500=0,J500,0)</f>
        <v>0</v>
      </c>
      <c r="AA500" s="68" t="n">
        <f aca="false">IF(AD500=15,J500,0)</f>
        <v>0</v>
      </c>
      <c r="AB500" s="68" t="n">
        <f aca="false">IF(AD500=21,J500,0)</f>
        <v>0</v>
      </c>
      <c r="AD500" s="68" t="n">
        <v>21</v>
      </c>
      <c r="AE500" s="68" t="n">
        <f aca="false">G500*0.232349397590361</f>
        <v>0</v>
      </c>
      <c r="AF500" s="68" t="n">
        <f aca="false">G500*(1-0.232349397590361)</f>
        <v>0</v>
      </c>
      <c r="AG500" s="95" t="s">
        <v>195</v>
      </c>
      <c r="AM500" s="68" t="n">
        <f aca="false">F500*AE500</f>
        <v>0</v>
      </c>
      <c r="AN500" s="68" t="n">
        <f aca="false">F500*AF500</f>
        <v>0</v>
      </c>
      <c r="AO500" s="95" t="s">
        <v>304</v>
      </c>
      <c r="AP500" s="95" t="s">
        <v>988</v>
      </c>
      <c r="AQ500" s="86" t="s">
        <v>905</v>
      </c>
      <c r="AR500" s="86" t="s">
        <v>306</v>
      </c>
      <c r="AS500" s="68" t="n">
        <f aca="false">AM500+AN500</f>
        <v>0</v>
      </c>
      <c r="AT500" s="68" t="n">
        <f aca="false">G500/(100-AU500)*100</f>
        <v>0</v>
      </c>
      <c r="AU500" s="68" t="n">
        <v>0</v>
      </c>
      <c r="AV500" s="68" t="n">
        <f aca="false">L500</f>
        <v>0.7955904</v>
      </c>
    </row>
    <row r="501" customFormat="false" ht="12.75" hidden="false" customHeight="false" outlineLevel="0" collapsed="false">
      <c r="D501" s="96" t="s">
        <v>307</v>
      </c>
      <c r="G501" s="97"/>
    </row>
    <row r="502" customFormat="false" ht="12.75" hidden="false" customHeight="false" outlineLevel="0" collapsed="false">
      <c r="D502" s="102" t="s">
        <v>989</v>
      </c>
      <c r="F502" s="103" t="n">
        <v>21.12</v>
      </c>
      <c r="G502" s="97"/>
    </row>
    <row r="503" customFormat="false" ht="12.75" hidden="false" customHeight="false" outlineLevel="0" collapsed="false">
      <c r="A503" s="11" t="s">
        <v>990</v>
      </c>
      <c r="B503" s="11" t="s">
        <v>80</v>
      </c>
      <c r="C503" s="11" t="s">
        <v>310</v>
      </c>
      <c r="D503" s="11" t="s">
        <v>311</v>
      </c>
      <c r="E503" s="11" t="s">
        <v>204</v>
      </c>
      <c r="F503" s="68" t="n">
        <v>200.496</v>
      </c>
      <c r="G503" s="94"/>
      <c r="H503" s="68" t="n">
        <f aca="false">F503*AE503</f>
        <v>0</v>
      </c>
      <c r="I503" s="68" t="n">
        <f aca="false">J503-H503</f>
        <v>0</v>
      </c>
      <c r="J503" s="68" t="n">
        <f aca="false">F503*G503</f>
        <v>0</v>
      </c>
      <c r="K503" s="68" t="n">
        <v>0.31429</v>
      </c>
      <c r="L503" s="68" t="n">
        <f aca="false">F503*K503</f>
        <v>63.01388784</v>
      </c>
      <c r="M503" s="95" t="s">
        <v>205</v>
      </c>
      <c r="P503" s="68" t="n">
        <f aca="false">IF(AG503="5",J503,0)</f>
        <v>0</v>
      </c>
      <c r="R503" s="68" t="n">
        <f aca="false">IF(AG503="1",H503,0)</f>
        <v>0</v>
      </c>
      <c r="S503" s="68" t="n">
        <f aca="false">IF(AG503="1",I503,0)</f>
        <v>0</v>
      </c>
      <c r="T503" s="68" t="n">
        <f aca="false">IF(AG503="7",H503,0)</f>
        <v>0</v>
      </c>
      <c r="U503" s="68" t="n">
        <f aca="false">IF(AG503="7",I503,0)</f>
        <v>0</v>
      </c>
      <c r="V503" s="68" t="n">
        <f aca="false">IF(AG503="2",H503,0)</f>
        <v>0</v>
      </c>
      <c r="W503" s="68" t="n">
        <f aca="false">IF(AG503="2",I503,0)</f>
        <v>0</v>
      </c>
      <c r="X503" s="68" t="n">
        <f aca="false">IF(AG503="0",J503,0)</f>
        <v>0</v>
      </c>
      <c r="Y503" s="86" t="s">
        <v>80</v>
      </c>
      <c r="Z503" s="68" t="n">
        <f aca="false">IF(AD503=0,J503,0)</f>
        <v>0</v>
      </c>
      <c r="AA503" s="68" t="n">
        <f aca="false">IF(AD503=15,J503,0)</f>
        <v>0</v>
      </c>
      <c r="AB503" s="68" t="n">
        <f aca="false">IF(AD503=21,J503,0)</f>
        <v>0</v>
      </c>
      <c r="AD503" s="68" t="n">
        <v>21</v>
      </c>
      <c r="AE503" s="68" t="n">
        <f aca="false">G503*0.768452224762904</f>
        <v>0</v>
      </c>
      <c r="AF503" s="68" t="n">
        <f aca="false">G503*(1-0.768452224762904)</f>
        <v>0</v>
      </c>
      <c r="AG503" s="95" t="s">
        <v>195</v>
      </c>
      <c r="AM503" s="68" t="n">
        <f aca="false">F503*AE503</f>
        <v>0</v>
      </c>
      <c r="AN503" s="68" t="n">
        <f aca="false">F503*AF503</f>
        <v>0</v>
      </c>
      <c r="AO503" s="95" t="s">
        <v>304</v>
      </c>
      <c r="AP503" s="95" t="s">
        <v>988</v>
      </c>
      <c r="AQ503" s="86" t="s">
        <v>905</v>
      </c>
      <c r="AR503" s="86" t="s">
        <v>306</v>
      </c>
      <c r="AS503" s="68" t="n">
        <f aca="false">AM503+AN503</f>
        <v>0</v>
      </c>
      <c r="AT503" s="68" t="n">
        <f aca="false">G503/(100-AU503)*100</f>
        <v>0</v>
      </c>
      <c r="AU503" s="68" t="n">
        <v>0</v>
      </c>
      <c r="AV503" s="68" t="n">
        <f aca="false">L503</f>
        <v>63.01388784</v>
      </c>
    </row>
    <row r="504" customFormat="false" ht="51" hidden="false" customHeight="false" outlineLevel="0" collapsed="false">
      <c r="D504" s="96" t="s">
        <v>991</v>
      </c>
      <c r="G504" s="97"/>
    </row>
    <row r="505" customFormat="false" ht="12.75" hidden="false" customHeight="false" outlineLevel="0" collapsed="false">
      <c r="D505" s="102" t="s">
        <v>992</v>
      </c>
      <c r="F505" s="103" t="n">
        <v>152.016</v>
      </c>
      <c r="G505" s="97"/>
    </row>
    <row r="506" customFormat="false" ht="12.75" hidden="false" customHeight="false" outlineLevel="0" collapsed="false">
      <c r="D506" s="102" t="s">
        <v>993</v>
      </c>
      <c r="F506" s="103" t="n">
        <v>0.72</v>
      </c>
      <c r="G506" s="97"/>
    </row>
    <row r="507" customFormat="false" ht="12.75" hidden="false" customHeight="false" outlineLevel="0" collapsed="false">
      <c r="D507" s="102" t="s">
        <v>994</v>
      </c>
      <c r="F507" s="103" t="n">
        <v>80.76</v>
      </c>
      <c r="G507" s="97"/>
    </row>
    <row r="508" customFormat="false" ht="12.75" hidden="false" customHeight="false" outlineLevel="0" collapsed="false">
      <c r="D508" s="102" t="s">
        <v>995</v>
      </c>
      <c r="F508" s="103" t="n">
        <v>57.6</v>
      </c>
      <c r="G508" s="97"/>
    </row>
    <row r="509" customFormat="false" ht="12.75" hidden="false" customHeight="false" outlineLevel="0" collapsed="false">
      <c r="D509" s="102" t="s">
        <v>996</v>
      </c>
      <c r="F509" s="103" t="n">
        <v>-61.2</v>
      </c>
      <c r="G509" s="97"/>
    </row>
    <row r="510" customFormat="false" ht="12.75" hidden="false" customHeight="false" outlineLevel="0" collapsed="false">
      <c r="D510" s="102" t="s">
        <v>997</v>
      </c>
      <c r="F510" s="103" t="n">
        <v>-29.4</v>
      </c>
      <c r="G510" s="97"/>
    </row>
    <row r="511" customFormat="false" ht="12.75" hidden="false" customHeight="false" outlineLevel="0" collapsed="false">
      <c r="A511" s="91"/>
      <c r="B511" s="92" t="s">
        <v>80</v>
      </c>
      <c r="C511" s="92" t="s">
        <v>112</v>
      </c>
      <c r="D511" s="92" t="s">
        <v>113</v>
      </c>
      <c r="E511" s="92"/>
      <c r="F511" s="92"/>
      <c r="G511" s="92"/>
      <c r="H511" s="93" t="n">
        <f aca="false">SUM(H512:H522)</f>
        <v>0</v>
      </c>
      <c r="I511" s="93" t="n">
        <f aca="false">SUM(I512:I522)</f>
        <v>0</v>
      </c>
      <c r="J511" s="93" t="n">
        <f aca="false">H511+I511</f>
        <v>0</v>
      </c>
      <c r="K511" s="86"/>
      <c r="L511" s="93" t="n">
        <f aca="false">SUM(L512:L522)</f>
        <v>6.1917740225</v>
      </c>
      <c r="M511" s="86"/>
      <c r="Y511" s="86" t="s">
        <v>80</v>
      </c>
      <c r="AI511" s="93" t="n">
        <f aca="false">SUM(Z512:Z522)</f>
        <v>0</v>
      </c>
      <c r="AJ511" s="93" t="n">
        <f aca="false">SUM(AA512:AA522)</f>
        <v>0</v>
      </c>
      <c r="AK511" s="93" t="n">
        <f aca="false">SUM(AB512:AB522)</f>
        <v>0</v>
      </c>
    </row>
    <row r="512" customFormat="false" ht="12.75" hidden="false" customHeight="false" outlineLevel="0" collapsed="false">
      <c r="A512" s="11" t="s">
        <v>998</v>
      </c>
      <c r="B512" s="11" t="s">
        <v>80</v>
      </c>
      <c r="C512" s="11" t="s">
        <v>999</v>
      </c>
      <c r="D512" s="11" t="s">
        <v>1000</v>
      </c>
      <c r="E512" s="11" t="s">
        <v>204</v>
      </c>
      <c r="F512" s="68" t="n">
        <v>60.245</v>
      </c>
      <c r="G512" s="94"/>
      <c r="H512" s="68" t="n">
        <f aca="false">F512*AE512</f>
        <v>0</v>
      </c>
      <c r="I512" s="68" t="n">
        <f aca="false">J512-H512</f>
        <v>0</v>
      </c>
      <c r="J512" s="68" t="n">
        <f aca="false">F512*G512</f>
        <v>0</v>
      </c>
      <c r="K512" s="68" t="n">
        <v>0.072</v>
      </c>
      <c r="L512" s="68" t="n">
        <f aca="false">F512*K512</f>
        <v>4.33764</v>
      </c>
      <c r="M512" s="95" t="s">
        <v>205</v>
      </c>
      <c r="P512" s="68" t="n">
        <f aca="false">IF(AG512="5",J512,0)</f>
        <v>0</v>
      </c>
      <c r="R512" s="68" t="n">
        <f aca="false">IF(AG512="1",H512,0)</f>
        <v>0</v>
      </c>
      <c r="S512" s="68" t="n">
        <f aca="false">IF(AG512="1",I512,0)</f>
        <v>0</v>
      </c>
      <c r="T512" s="68" t="n">
        <f aca="false">IF(AG512="7",H512,0)</f>
        <v>0</v>
      </c>
      <c r="U512" s="68" t="n">
        <f aca="false">IF(AG512="7",I512,0)</f>
        <v>0</v>
      </c>
      <c r="V512" s="68" t="n">
        <f aca="false">IF(AG512="2",H512,0)</f>
        <v>0</v>
      </c>
      <c r="W512" s="68" t="n">
        <f aca="false">IF(AG512="2",I512,0)</f>
        <v>0</v>
      </c>
      <c r="X512" s="68" t="n">
        <f aca="false">IF(AG512="0",J512,0)</f>
        <v>0</v>
      </c>
      <c r="Y512" s="86" t="s">
        <v>80</v>
      </c>
      <c r="Z512" s="68" t="n">
        <f aca="false">IF(AD512=0,J512,0)</f>
        <v>0</v>
      </c>
      <c r="AA512" s="68" t="n">
        <f aca="false">IF(AD512=15,J512,0)</f>
        <v>0</v>
      </c>
      <c r="AB512" s="68" t="n">
        <f aca="false">IF(AD512=21,J512,0)</f>
        <v>0</v>
      </c>
      <c r="AD512" s="68" t="n">
        <v>21</v>
      </c>
      <c r="AE512" s="68" t="n">
        <f aca="false">G512*0.157006802721088</f>
        <v>0</v>
      </c>
      <c r="AF512" s="68" t="n">
        <f aca="false">G512*(1-0.157006802721088)</f>
        <v>0</v>
      </c>
      <c r="AG512" s="95" t="s">
        <v>195</v>
      </c>
      <c r="AM512" s="68" t="n">
        <f aca="false">F512*AE512</f>
        <v>0</v>
      </c>
      <c r="AN512" s="68" t="n">
        <f aca="false">F512*AF512</f>
        <v>0</v>
      </c>
      <c r="AO512" s="95" t="s">
        <v>360</v>
      </c>
      <c r="AP512" s="95" t="s">
        <v>1001</v>
      </c>
      <c r="AQ512" s="86" t="s">
        <v>905</v>
      </c>
      <c r="AR512" s="86" t="s">
        <v>361</v>
      </c>
      <c r="AS512" s="68" t="n">
        <f aca="false">AM512+AN512</f>
        <v>0</v>
      </c>
      <c r="AT512" s="68" t="n">
        <f aca="false">G512/(100-AU512)*100</f>
        <v>0</v>
      </c>
      <c r="AU512" s="68" t="n">
        <v>0</v>
      </c>
      <c r="AV512" s="68" t="n">
        <f aca="false">L512</f>
        <v>4.33764</v>
      </c>
    </row>
    <row r="513" customFormat="false" ht="12.75" hidden="false" customHeight="false" outlineLevel="0" collapsed="false">
      <c r="D513" s="96" t="s">
        <v>1002</v>
      </c>
      <c r="G513" s="97"/>
    </row>
    <row r="514" customFormat="false" ht="12.75" hidden="false" customHeight="false" outlineLevel="0" collapsed="false">
      <c r="D514" s="102" t="s">
        <v>907</v>
      </c>
      <c r="F514" s="103" t="n">
        <v>60.245</v>
      </c>
      <c r="G514" s="97"/>
    </row>
    <row r="515" customFormat="false" ht="12.75" hidden="false" customHeight="false" outlineLevel="0" collapsed="false">
      <c r="A515" s="104" t="s">
        <v>1003</v>
      </c>
      <c r="B515" s="104" t="s">
        <v>80</v>
      </c>
      <c r="C515" s="104" t="s">
        <v>1004</v>
      </c>
      <c r="D515" s="104" t="s">
        <v>1005</v>
      </c>
      <c r="E515" s="104" t="s">
        <v>296</v>
      </c>
      <c r="F515" s="105" t="n">
        <v>63.25725</v>
      </c>
      <c r="G515" s="106"/>
      <c r="H515" s="105" t="n">
        <f aca="false">F515*AE515</f>
        <v>0</v>
      </c>
      <c r="I515" s="105" t="n">
        <f aca="false">J515-H515</f>
        <v>0</v>
      </c>
      <c r="J515" s="105" t="n">
        <f aca="false">F515*G515</f>
        <v>0</v>
      </c>
      <c r="K515" s="105" t="n">
        <v>0.02875</v>
      </c>
      <c r="L515" s="105" t="n">
        <f aca="false">F515*K515</f>
        <v>1.8186459375</v>
      </c>
      <c r="M515" s="107" t="s">
        <v>366</v>
      </c>
      <c r="P515" s="68" t="n">
        <f aca="false">IF(AG515="5",J515,0)</f>
        <v>0</v>
      </c>
      <c r="R515" s="68" t="n">
        <f aca="false">IF(AG515="1",H515,0)</f>
        <v>0</v>
      </c>
      <c r="S515" s="68" t="n">
        <f aca="false">IF(AG515="1",I515,0)</f>
        <v>0</v>
      </c>
      <c r="T515" s="68" t="n">
        <f aca="false">IF(AG515="7",H515,0)</f>
        <v>0</v>
      </c>
      <c r="U515" s="68" t="n">
        <f aca="false">IF(AG515="7",I515,0)</f>
        <v>0</v>
      </c>
      <c r="V515" s="68" t="n">
        <f aca="false">IF(AG515="2",H515,0)</f>
        <v>0</v>
      </c>
      <c r="W515" s="68" t="n">
        <f aca="false">IF(AG515="2",I515,0)</f>
        <v>0</v>
      </c>
      <c r="X515" s="68" t="n">
        <f aca="false">IF(AG515="0",J515,0)</f>
        <v>0</v>
      </c>
      <c r="Y515" s="86" t="s">
        <v>80</v>
      </c>
      <c r="Z515" s="105" t="n">
        <f aca="false">IF(AD515=0,J515,0)</f>
        <v>0</v>
      </c>
      <c r="AA515" s="105" t="n">
        <f aca="false">IF(AD515=15,J515,0)</f>
        <v>0</v>
      </c>
      <c r="AB515" s="105" t="n">
        <f aca="false">IF(AD515=21,J515,0)</f>
        <v>0</v>
      </c>
      <c r="AD515" s="68" t="n">
        <v>21</v>
      </c>
      <c r="AE515" s="68" t="n">
        <f aca="false">G515*1</f>
        <v>0</v>
      </c>
      <c r="AF515" s="68" t="n">
        <f aca="false">G515*(1-1)</f>
        <v>0</v>
      </c>
      <c r="AG515" s="107" t="s">
        <v>195</v>
      </c>
      <c r="AM515" s="68" t="n">
        <f aca="false">F515*AE515</f>
        <v>0</v>
      </c>
      <c r="AN515" s="68" t="n">
        <f aca="false">F515*AF515</f>
        <v>0</v>
      </c>
      <c r="AO515" s="95" t="s">
        <v>360</v>
      </c>
      <c r="AP515" s="95" t="s">
        <v>1001</v>
      </c>
      <c r="AQ515" s="86" t="s">
        <v>905</v>
      </c>
      <c r="AS515" s="68" t="n">
        <f aca="false">AM515+AN515</f>
        <v>0</v>
      </c>
      <c r="AT515" s="68" t="n">
        <f aca="false">G515/(100-AU515)*100</f>
        <v>0</v>
      </c>
      <c r="AU515" s="68" t="n">
        <v>0</v>
      </c>
      <c r="AV515" s="68" t="n">
        <f aca="false">L515</f>
        <v>1.8186459375</v>
      </c>
    </row>
    <row r="516" customFormat="false" ht="12.75" hidden="false" customHeight="false" outlineLevel="0" collapsed="false">
      <c r="D516" s="102" t="s">
        <v>1006</v>
      </c>
      <c r="F516" s="103" t="n">
        <v>60.245</v>
      </c>
      <c r="G516" s="97"/>
    </row>
    <row r="517" customFormat="false" ht="12.75" hidden="false" customHeight="false" outlineLevel="0" collapsed="false">
      <c r="D517" s="102" t="s">
        <v>1007</v>
      </c>
      <c r="F517" s="103" t="n">
        <v>3.01225</v>
      </c>
      <c r="G517" s="97"/>
    </row>
    <row r="518" customFormat="false" ht="12.75" hidden="false" customHeight="false" outlineLevel="0" collapsed="false">
      <c r="A518" s="11" t="s">
        <v>1008</v>
      </c>
      <c r="B518" s="11" t="s">
        <v>80</v>
      </c>
      <c r="C518" s="11" t="s">
        <v>378</v>
      </c>
      <c r="D518" s="11" t="s">
        <v>379</v>
      </c>
      <c r="E518" s="11" t="s">
        <v>204</v>
      </c>
      <c r="F518" s="68" t="n">
        <v>66.2695</v>
      </c>
      <c r="G518" s="94"/>
      <c r="H518" s="68" t="n">
        <f aca="false">F518*AE518</f>
        <v>0</v>
      </c>
      <c r="I518" s="68" t="n">
        <f aca="false">J518-H518</f>
        <v>0</v>
      </c>
      <c r="J518" s="68" t="n">
        <f aca="false">F518*G518</f>
        <v>0</v>
      </c>
      <c r="K518" s="68" t="n">
        <v>3E-005</v>
      </c>
      <c r="L518" s="68" t="n">
        <f aca="false">F518*K518</f>
        <v>0.001988085</v>
      </c>
      <c r="M518" s="95" t="s">
        <v>205</v>
      </c>
      <c r="P518" s="68" t="n">
        <f aca="false">IF(AG518="5",J518,0)</f>
        <v>0</v>
      </c>
      <c r="R518" s="68" t="n">
        <f aca="false">IF(AG518="1",H518,0)</f>
        <v>0</v>
      </c>
      <c r="S518" s="68" t="n">
        <f aca="false">IF(AG518="1",I518,0)</f>
        <v>0</v>
      </c>
      <c r="T518" s="68" t="n">
        <f aca="false">IF(AG518="7",H518,0)</f>
        <v>0</v>
      </c>
      <c r="U518" s="68" t="n">
        <f aca="false">IF(AG518="7",I518,0)</f>
        <v>0</v>
      </c>
      <c r="V518" s="68" t="n">
        <f aca="false">IF(AG518="2",H518,0)</f>
        <v>0</v>
      </c>
      <c r="W518" s="68" t="n">
        <f aca="false">IF(AG518="2",I518,0)</f>
        <v>0</v>
      </c>
      <c r="X518" s="68" t="n">
        <f aca="false">IF(AG518="0",J518,0)</f>
        <v>0</v>
      </c>
      <c r="Y518" s="86" t="s">
        <v>80</v>
      </c>
      <c r="Z518" s="68" t="n">
        <f aca="false">IF(AD518=0,J518,0)</f>
        <v>0</v>
      </c>
      <c r="AA518" s="68" t="n">
        <f aca="false">IF(AD518=15,J518,0)</f>
        <v>0</v>
      </c>
      <c r="AB518" s="68" t="n">
        <f aca="false">IF(AD518=21,J518,0)</f>
        <v>0</v>
      </c>
      <c r="AD518" s="68" t="n">
        <v>21</v>
      </c>
      <c r="AE518" s="68" t="n">
        <f aca="false">G518*0.0209944751381216</f>
        <v>0</v>
      </c>
      <c r="AF518" s="68" t="n">
        <f aca="false">G518*(1-0.0209944751381216)</f>
        <v>0</v>
      </c>
      <c r="AG518" s="95" t="s">
        <v>195</v>
      </c>
      <c r="AM518" s="68" t="n">
        <f aca="false">F518*AE518</f>
        <v>0</v>
      </c>
      <c r="AN518" s="68" t="n">
        <f aca="false">F518*AF518</f>
        <v>0</v>
      </c>
      <c r="AO518" s="95" t="s">
        <v>360</v>
      </c>
      <c r="AP518" s="95" t="s">
        <v>1001</v>
      </c>
      <c r="AQ518" s="86" t="s">
        <v>905</v>
      </c>
      <c r="AR518" s="86" t="s">
        <v>361</v>
      </c>
      <c r="AS518" s="68" t="n">
        <f aca="false">AM518+AN518</f>
        <v>0</v>
      </c>
      <c r="AT518" s="68" t="n">
        <f aca="false">G518/(100-AU518)*100</f>
        <v>0</v>
      </c>
      <c r="AU518" s="68" t="n">
        <v>0</v>
      </c>
      <c r="AV518" s="68" t="n">
        <f aca="false">L518</f>
        <v>0.001988085</v>
      </c>
    </row>
    <row r="519" customFormat="false" ht="12.75" hidden="false" customHeight="false" outlineLevel="0" collapsed="false">
      <c r="D519" s="96" t="s">
        <v>380</v>
      </c>
      <c r="G519" s="97"/>
    </row>
    <row r="520" customFormat="false" ht="12.75" hidden="false" customHeight="false" outlineLevel="0" collapsed="false">
      <c r="D520" s="102" t="s">
        <v>1009</v>
      </c>
      <c r="F520" s="103" t="n">
        <v>66.2695</v>
      </c>
      <c r="G520" s="97"/>
    </row>
    <row r="521" customFormat="false" ht="12.75" hidden="false" customHeight="false" outlineLevel="0" collapsed="false">
      <c r="A521" s="104" t="s">
        <v>1010</v>
      </c>
      <c r="B521" s="104" t="s">
        <v>80</v>
      </c>
      <c r="C521" s="104" t="s">
        <v>383</v>
      </c>
      <c r="D521" s="104" t="s">
        <v>384</v>
      </c>
      <c r="E521" s="104" t="s">
        <v>204</v>
      </c>
      <c r="F521" s="105" t="n">
        <v>67</v>
      </c>
      <c r="G521" s="106"/>
      <c r="H521" s="105" t="n">
        <f aca="false">F521*AE521</f>
        <v>0</v>
      </c>
      <c r="I521" s="105" t="n">
        <f aca="false">J521-H521</f>
        <v>0</v>
      </c>
      <c r="J521" s="105" t="n">
        <f aca="false">F521*G521</f>
        <v>0</v>
      </c>
      <c r="K521" s="105" t="n">
        <v>0.0005</v>
      </c>
      <c r="L521" s="105" t="n">
        <f aca="false">F521*K521</f>
        <v>0.0335</v>
      </c>
      <c r="M521" s="107" t="s">
        <v>205</v>
      </c>
      <c r="P521" s="68" t="n">
        <f aca="false">IF(AG521="5",J521,0)</f>
        <v>0</v>
      </c>
      <c r="R521" s="68" t="n">
        <f aca="false">IF(AG521="1",H521,0)</f>
        <v>0</v>
      </c>
      <c r="S521" s="68" t="n">
        <f aca="false">IF(AG521="1",I521,0)</f>
        <v>0</v>
      </c>
      <c r="T521" s="68" t="n">
        <f aca="false">IF(AG521="7",H521,0)</f>
        <v>0</v>
      </c>
      <c r="U521" s="68" t="n">
        <f aca="false">IF(AG521="7",I521,0)</f>
        <v>0</v>
      </c>
      <c r="V521" s="68" t="n">
        <f aca="false">IF(AG521="2",H521,0)</f>
        <v>0</v>
      </c>
      <c r="W521" s="68" t="n">
        <f aca="false">IF(AG521="2",I521,0)</f>
        <v>0</v>
      </c>
      <c r="X521" s="68" t="n">
        <f aca="false">IF(AG521="0",J521,0)</f>
        <v>0</v>
      </c>
      <c r="Y521" s="86" t="s">
        <v>80</v>
      </c>
      <c r="Z521" s="105" t="n">
        <f aca="false">IF(AD521=0,J521,0)</f>
        <v>0</v>
      </c>
      <c r="AA521" s="105" t="n">
        <f aca="false">IF(AD521=15,J521,0)</f>
        <v>0</v>
      </c>
      <c r="AB521" s="105" t="n">
        <f aca="false">IF(AD521=21,J521,0)</f>
        <v>0</v>
      </c>
      <c r="AD521" s="68" t="n">
        <v>21</v>
      </c>
      <c r="AE521" s="68" t="n">
        <f aca="false">G521*1</f>
        <v>0</v>
      </c>
      <c r="AF521" s="68" t="n">
        <f aca="false">G521*(1-1)</f>
        <v>0</v>
      </c>
      <c r="AG521" s="107" t="s">
        <v>195</v>
      </c>
      <c r="AM521" s="68" t="n">
        <f aca="false">F521*AE521</f>
        <v>0</v>
      </c>
      <c r="AN521" s="68" t="n">
        <f aca="false">F521*AF521</f>
        <v>0</v>
      </c>
      <c r="AO521" s="95" t="s">
        <v>360</v>
      </c>
      <c r="AP521" s="95" t="s">
        <v>1001</v>
      </c>
      <c r="AQ521" s="86" t="s">
        <v>905</v>
      </c>
      <c r="AS521" s="68" t="n">
        <f aca="false">AM521+AN521</f>
        <v>0</v>
      </c>
      <c r="AT521" s="68" t="n">
        <f aca="false">G521/(100-AU521)*100</f>
        <v>0</v>
      </c>
      <c r="AU521" s="68" t="n">
        <v>0</v>
      </c>
      <c r="AV521" s="68" t="n">
        <f aca="false">L521</f>
        <v>0.0335</v>
      </c>
    </row>
    <row r="522" customFormat="false" ht="12.75" hidden="false" customHeight="false" outlineLevel="0" collapsed="false">
      <c r="A522" s="11" t="s">
        <v>1011</v>
      </c>
      <c r="B522" s="11" t="s">
        <v>80</v>
      </c>
      <c r="C522" s="11" t="s">
        <v>368</v>
      </c>
      <c r="D522" s="11" t="s">
        <v>369</v>
      </c>
      <c r="E522" s="11" t="s">
        <v>267</v>
      </c>
      <c r="F522" s="68" t="n">
        <v>6.1918</v>
      </c>
      <c r="G522" s="94"/>
      <c r="H522" s="68" t="n">
        <f aca="false">F522*AE522</f>
        <v>0</v>
      </c>
      <c r="I522" s="68" t="n">
        <f aca="false">J522-H522</f>
        <v>0</v>
      </c>
      <c r="J522" s="68" t="n">
        <f aca="false">F522*G522</f>
        <v>0</v>
      </c>
      <c r="K522" s="68" t="n">
        <v>0</v>
      </c>
      <c r="L522" s="68" t="n">
        <f aca="false">F522*K522</f>
        <v>0</v>
      </c>
      <c r="M522" s="95" t="s">
        <v>205</v>
      </c>
      <c r="P522" s="68" t="n">
        <f aca="false">IF(AG522="5",J522,0)</f>
        <v>0</v>
      </c>
      <c r="R522" s="68" t="n">
        <f aca="false">IF(AG522="1",H522,0)</f>
        <v>0</v>
      </c>
      <c r="S522" s="68" t="n">
        <f aca="false">IF(AG522="1",I522,0)</f>
        <v>0</v>
      </c>
      <c r="T522" s="68" t="n">
        <f aca="false">IF(AG522="7",H522,0)</f>
        <v>0</v>
      </c>
      <c r="U522" s="68" t="n">
        <f aca="false">IF(AG522="7",I522,0)</f>
        <v>0</v>
      </c>
      <c r="V522" s="68" t="n">
        <f aca="false">IF(AG522="2",H522,0)</f>
        <v>0</v>
      </c>
      <c r="W522" s="68" t="n">
        <f aca="false">IF(AG522="2",I522,0)</f>
        <v>0</v>
      </c>
      <c r="X522" s="68" t="n">
        <f aca="false">IF(AG522="0",J522,0)</f>
        <v>0</v>
      </c>
      <c r="Y522" s="86" t="s">
        <v>80</v>
      </c>
      <c r="Z522" s="68" t="n">
        <f aca="false">IF(AD522=0,J522,0)</f>
        <v>0</v>
      </c>
      <c r="AA522" s="68" t="n">
        <f aca="false">IF(AD522=15,J522,0)</f>
        <v>0</v>
      </c>
      <c r="AB522" s="68" t="n">
        <f aca="false">IF(AD522=21,J522,0)</f>
        <v>0</v>
      </c>
      <c r="AD522" s="68" t="n">
        <v>21</v>
      </c>
      <c r="AE522" s="68" t="n">
        <f aca="false">G522*0</f>
        <v>0</v>
      </c>
      <c r="AF522" s="68" t="n">
        <f aca="false">G522*(1-0)</f>
        <v>0</v>
      </c>
      <c r="AG522" s="95" t="s">
        <v>319</v>
      </c>
      <c r="AM522" s="68" t="n">
        <f aca="false">F522*AE522</f>
        <v>0</v>
      </c>
      <c r="AN522" s="68" t="n">
        <f aca="false">F522*AF522</f>
        <v>0</v>
      </c>
      <c r="AO522" s="95" t="s">
        <v>360</v>
      </c>
      <c r="AP522" s="95" t="s">
        <v>1001</v>
      </c>
      <c r="AQ522" s="86" t="s">
        <v>905</v>
      </c>
      <c r="AR522" s="86" t="s">
        <v>361</v>
      </c>
      <c r="AS522" s="68" t="n">
        <f aca="false">AM522+AN522</f>
        <v>0</v>
      </c>
      <c r="AT522" s="68" t="n">
        <f aca="false">G522/(100-AU522)*100</f>
        <v>0</v>
      </c>
      <c r="AU522" s="68" t="n">
        <v>0</v>
      </c>
      <c r="AV522" s="68" t="n">
        <f aca="false">L522</f>
        <v>0</v>
      </c>
    </row>
    <row r="523" customFormat="false" ht="12.75" hidden="false" customHeight="false" outlineLevel="0" collapsed="false">
      <c r="A523" s="91"/>
      <c r="B523" s="92" t="s">
        <v>80</v>
      </c>
      <c r="C523" s="92" t="s">
        <v>114</v>
      </c>
      <c r="D523" s="92" t="s">
        <v>115</v>
      </c>
      <c r="E523" s="92"/>
      <c r="F523" s="92"/>
      <c r="G523" s="92"/>
      <c r="H523" s="93" t="n">
        <f aca="false">SUM(H524:H568)</f>
        <v>0</v>
      </c>
      <c r="I523" s="93" t="n">
        <f aca="false">SUM(I524:I568)</f>
        <v>0</v>
      </c>
      <c r="J523" s="93" t="n">
        <f aca="false">H523+I523</f>
        <v>0</v>
      </c>
      <c r="K523" s="86"/>
      <c r="L523" s="93" t="n">
        <f aca="false">SUM(L524:L568)</f>
        <v>28.6279221</v>
      </c>
      <c r="M523" s="86"/>
      <c r="Y523" s="86" t="s">
        <v>80</v>
      </c>
      <c r="AI523" s="93" t="n">
        <f aca="false">SUM(Z524:Z568)</f>
        <v>0</v>
      </c>
      <c r="AJ523" s="93" t="n">
        <f aca="false">SUM(AA524:AA568)</f>
        <v>0</v>
      </c>
      <c r="AK523" s="93" t="n">
        <f aca="false">SUM(AB524:AB568)</f>
        <v>0</v>
      </c>
    </row>
    <row r="524" customFormat="false" ht="12.75" hidden="false" customHeight="false" outlineLevel="0" collapsed="false">
      <c r="A524" s="11" t="s">
        <v>1012</v>
      </c>
      <c r="B524" s="11" t="s">
        <v>80</v>
      </c>
      <c r="C524" s="11" t="s">
        <v>397</v>
      </c>
      <c r="D524" s="11" t="s">
        <v>398</v>
      </c>
      <c r="E524" s="11" t="s">
        <v>204</v>
      </c>
      <c r="F524" s="68" t="n">
        <v>118.74</v>
      </c>
      <c r="G524" s="94"/>
      <c r="H524" s="68" t="n">
        <f aca="false">F524*AE524</f>
        <v>0</v>
      </c>
      <c r="I524" s="68" t="n">
        <f aca="false">J524-H524</f>
        <v>0</v>
      </c>
      <c r="J524" s="68" t="n">
        <f aca="false">F524*G524</f>
        <v>0</v>
      </c>
      <c r="K524" s="68" t="n">
        <v>4E-005</v>
      </c>
      <c r="L524" s="68" t="n">
        <f aca="false">F524*K524</f>
        <v>0.0047496</v>
      </c>
      <c r="M524" s="95" t="s">
        <v>205</v>
      </c>
      <c r="P524" s="68" t="n">
        <f aca="false">IF(AG524="5",J524,0)</f>
        <v>0</v>
      </c>
      <c r="R524" s="68" t="n">
        <f aca="false">IF(AG524="1",H524,0)</f>
        <v>0</v>
      </c>
      <c r="S524" s="68" t="n">
        <f aca="false">IF(AG524="1",I524,0)</f>
        <v>0</v>
      </c>
      <c r="T524" s="68" t="n">
        <f aca="false">IF(AG524="7",H524,0)</f>
        <v>0</v>
      </c>
      <c r="U524" s="68" t="n">
        <f aca="false">IF(AG524="7",I524,0)</f>
        <v>0</v>
      </c>
      <c r="V524" s="68" t="n">
        <f aca="false">IF(AG524="2",H524,0)</f>
        <v>0</v>
      </c>
      <c r="W524" s="68" t="n">
        <f aca="false">IF(AG524="2",I524,0)</f>
        <v>0</v>
      </c>
      <c r="X524" s="68" t="n">
        <f aca="false">IF(AG524="0",J524,0)</f>
        <v>0</v>
      </c>
      <c r="Y524" s="86" t="s">
        <v>80</v>
      </c>
      <c r="Z524" s="68" t="n">
        <f aca="false">IF(AD524=0,J524,0)</f>
        <v>0</v>
      </c>
      <c r="AA524" s="68" t="n">
        <f aca="false">IF(AD524=15,J524,0)</f>
        <v>0</v>
      </c>
      <c r="AB524" s="68" t="n">
        <f aca="false">IF(AD524=21,J524,0)</f>
        <v>0</v>
      </c>
      <c r="AD524" s="68" t="n">
        <v>21</v>
      </c>
      <c r="AE524" s="68" t="n">
        <f aca="false">G524*0.362200579099763</f>
        <v>0</v>
      </c>
      <c r="AF524" s="68" t="n">
        <f aca="false">G524*(1-0.362200579099763)</f>
        <v>0</v>
      </c>
      <c r="AG524" s="95" t="s">
        <v>195</v>
      </c>
      <c r="AM524" s="68" t="n">
        <f aca="false">F524*AE524</f>
        <v>0</v>
      </c>
      <c r="AN524" s="68" t="n">
        <f aca="false">F524*AF524</f>
        <v>0</v>
      </c>
      <c r="AO524" s="95" t="s">
        <v>389</v>
      </c>
      <c r="AP524" s="95" t="s">
        <v>1013</v>
      </c>
      <c r="AQ524" s="86" t="s">
        <v>905</v>
      </c>
      <c r="AR524" s="86" t="s">
        <v>391</v>
      </c>
      <c r="AS524" s="68" t="n">
        <f aca="false">AM524+AN524</f>
        <v>0</v>
      </c>
      <c r="AT524" s="68" t="n">
        <f aca="false">G524/(100-AU524)*100</f>
        <v>0</v>
      </c>
      <c r="AU524" s="68" t="n">
        <v>0</v>
      </c>
      <c r="AV524" s="68" t="n">
        <f aca="false">L524</f>
        <v>0.0047496</v>
      </c>
    </row>
    <row r="525" customFormat="false" ht="12.75" hidden="false" customHeight="false" outlineLevel="0" collapsed="false">
      <c r="D525" s="96" t="s">
        <v>399</v>
      </c>
      <c r="G525" s="97"/>
    </row>
    <row r="526" customFormat="false" ht="12.75" hidden="false" customHeight="false" outlineLevel="0" collapsed="false">
      <c r="D526" s="102" t="s">
        <v>1014</v>
      </c>
      <c r="F526" s="103" t="n">
        <v>90.6</v>
      </c>
      <c r="G526" s="97"/>
    </row>
    <row r="527" customFormat="false" ht="12.75" hidden="false" customHeight="false" outlineLevel="0" collapsed="false">
      <c r="D527" s="102" t="s">
        <v>1015</v>
      </c>
      <c r="F527" s="103" t="n">
        <v>28.14</v>
      </c>
      <c r="G527" s="97"/>
    </row>
    <row r="528" customFormat="false" ht="12.75" hidden="false" customHeight="false" outlineLevel="0" collapsed="false">
      <c r="A528" s="11" t="s">
        <v>1016</v>
      </c>
      <c r="B528" s="11" t="s">
        <v>80</v>
      </c>
      <c r="C528" s="11" t="s">
        <v>387</v>
      </c>
      <c r="D528" s="11" t="s">
        <v>388</v>
      </c>
      <c r="E528" s="11" t="s">
        <v>204</v>
      </c>
      <c r="F528" s="68" t="n">
        <v>27.54</v>
      </c>
      <c r="G528" s="94"/>
      <c r="H528" s="68" t="n">
        <f aca="false">F528*AE528</f>
        <v>0</v>
      </c>
      <c r="I528" s="68" t="n">
        <f aca="false">J528-H528</f>
        <v>0</v>
      </c>
      <c r="J528" s="68" t="n">
        <f aca="false">F528*G528</f>
        <v>0</v>
      </c>
      <c r="K528" s="68" t="n">
        <v>0.03491</v>
      </c>
      <c r="L528" s="68" t="n">
        <f aca="false">F528*K528</f>
        <v>0.9614214</v>
      </c>
      <c r="M528" s="95" t="s">
        <v>205</v>
      </c>
      <c r="P528" s="68" t="n">
        <f aca="false">IF(AG528="5",J528,0)</f>
        <v>0</v>
      </c>
      <c r="R528" s="68" t="n">
        <f aca="false">IF(AG528="1",H528,0)</f>
        <v>0</v>
      </c>
      <c r="S528" s="68" t="n">
        <f aca="false">IF(AG528="1",I528,0)</f>
        <v>0</v>
      </c>
      <c r="T528" s="68" t="n">
        <f aca="false">IF(AG528="7",H528,0)</f>
        <v>0</v>
      </c>
      <c r="U528" s="68" t="n">
        <f aca="false">IF(AG528="7",I528,0)</f>
        <v>0</v>
      </c>
      <c r="V528" s="68" t="n">
        <f aca="false">IF(AG528="2",H528,0)</f>
        <v>0</v>
      </c>
      <c r="W528" s="68" t="n">
        <f aca="false">IF(AG528="2",I528,0)</f>
        <v>0</v>
      </c>
      <c r="X528" s="68" t="n">
        <f aca="false">IF(AG528="0",J528,0)</f>
        <v>0</v>
      </c>
      <c r="Y528" s="86" t="s">
        <v>80</v>
      </c>
      <c r="Z528" s="68" t="n">
        <f aca="false">IF(AD528=0,J528,0)</f>
        <v>0</v>
      </c>
      <c r="AA528" s="68" t="n">
        <f aca="false">IF(AD528=15,J528,0)</f>
        <v>0</v>
      </c>
      <c r="AB528" s="68" t="n">
        <f aca="false">IF(AD528=21,J528,0)</f>
        <v>0</v>
      </c>
      <c r="AD528" s="68" t="n">
        <v>21</v>
      </c>
      <c r="AE528" s="68" t="n">
        <f aca="false">G528*0.243557080711971</f>
        <v>0</v>
      </c>
      <c r="AF528" s="68" t="n">
        <f aca="false">G528*(1-0.243557080711971)</f>
        <v>0</v>
      </c>
      <c r="AG528" s="95" t="s">
        <v>195</v>
      </c>
      <c r="AM528" s="68" t="n">
        <f aca="false">F528*AE528</f>
        <v>0</v>
      </c>
      <c r="AN528" s="68" t="n">
        <f aca="false">F528*AF528</f>
        <v>0</v>
      </c>
      <c r="AO528" s="95" t="s">
        <v>389</v>
      </c>
      <c r="AP528" s="95" t="s">
        <v>1013</v>
      </c>
      <c r="AQ528" s="86" t="s">
        <v>905</v>
      </c>
      <c r="AR528" s="86" t="s">
        <v>391</v>
      </c>
      <c r="AS528" s="68" t="n">
        <f aca="false">AM528+AN528</f>
        <v>0</v>
      </c>
      <c r="AT528" s="68" t="n">
        <f aca="false">G528/(100-AU528)*100</f>
        <v>0</v>
      </c>
      <c r="AU528" s="68" t="n">
        <v>0</v>
      </c>
      <c r="AV528" s="68" t="n">
        <f aca="false">L528</f>
        <v>0.9614214</v>
      </c>
    </row>
    <row r="529" customFormat="false" ht="12.75" hidden="false" customHeight="false" outlineLevel="0" collapsed="false">
      <c r="D529" s="96" t="s">
        <v>392</v>
      </c>
      <c r="G529" s="97"/>
    </row>
    <row r="530" customFormat="false" ht="12.75" hidden="false" customHeight="false" outlineLevel="0" collapsed="false">
      <c r="D530" s="102" t="s">
        <v>1017</v>
      </c>
      <c r="F530" s="103" t="n">
        <v>12.24</v>
      </c>
      <c r="G530" s="97"/>
    </row>
    <row r="531" customFormat="false" ht="12.75" hidden="false" customHeight="false" outlineLevel="0" collapsed="false">
      <c r="D531" s="102" t="s">
        <v>1018</v>
      </c>
      <c r="F531" s="103" t="n">
        <v>15.3</v>
      </c>
      <c r="G531" s="97"/>
    </row>
    <row r="532" customFormat="false" ht="12.75" hidden="false" customHeight="false" outlineLevel="0" collapsed="false">
      <c r="A532" s="11" t="s">
        <v>1019</v>
      </c>
      <c r="B532" s="11" t="s">
        <v>80</v>
      </c>
      <c r="C532" s="11" t="s">
        <v>402</v>
      </c>
      <c r="D532" s="11" t="s">
        <v>403</v>
      </c>
      <c r="E532" s="11" t="s">
        <v>204</v>
      </c>
      <c r="F532" s="68" t="n">
        <v>796.5287</v>
      </c>
      <c r="G532" s="94"/>
      <c r="H532" s="68" t="n">
        <f aca="false">F532*AE532</f>
        <v>0</v>
      </c>
      <c r="I532" s="68" t="n">
        <f aca="false">J532-H532</f>
        <v>0</v>
      </c>
      <c r="J532" s="68" t="n">
        <f aca="false">F532*G532</f>
        <v>0</v>
      </c>
      <c r="K532" s="68" t="n">
        <v>0.008</v>
      </c>
      <c r="L532" s="68" t="n">
        <f aca="false">F532*K532</f>
        <v>6.3722296</v>
      </c>
      <c r="M532" s="95" t="s">
        <v>205</v>
      </c>
      <c r="P532" s="68" t="n">
        <f aca="false">IF(AG532="5",J532,0)</f>
        <v>0</v>
      </c>
      <c r="R532" s="68" t="n">
        <f aca="false">IF(AG532="1",H532,0)</f>
        <v>0</v>
      </c>
      <c r="S532" s="68" t="n">
        <f aca="false">IF(AG532="1",I532,0)</f>
        <v>0</v>
      </c>
      <c r="T532" s="68" t="n">
        <f aca="false">IF(AG532="7",H532,0)</f>
        <v>0</v>
      </c>
      <c r="U532" s="68" t="n">
        <f aca="false">IF(AG532="7",I532,0)</f>
        <v>0</v>
      </c>
      <c r="V532" s="68" t="n">
        <f aca="false">IF(AG532="2",H532,0)</f>
        <v>0</v>
      </c>
      <c r="W532" s="68" t="n">
        <f aca="false">IF(AG532="2",I532,0)</f>
        <v>0</v>
      </c>
      <c r="X532" s="68" t="n">
        <f aca="false">IF(AG532="0",J532,0)</f>
        <v>0</v>
      </c>
      <c r="Y532" s="86" t="s">
        <v>80</v>
      </c>
      <c r="Z532" s="68" t="n">
        <f aca="false">IF(AD532=0,J532,0)</f>
        <v>0</v>
      </c>
      <c r="AA532" s="68" t="n">
        <f aca="false">IF(AD532=15,J532,0)</f>
        <v>0</v>
      </c>
      <c r="AB532" s="68" t="n">
        <f aca="false">IF(AD532=21,J532,0)</f>
        <v>0</v>
      </c>
      <c r="AD532" s="68" t="n">
        <v>21</v>
      </c>
      <c r="AE532" s="68" t="n">
        <f aca="false">G532*0.578330257301053</f>
        <v>0</v>
      </c>
      <c r="AF532" s="68" t="n">
        <f aca="false">G532*(1-0.578330257301053)</f>
        <v>0</v>
      </c>
      <c r="AG532" s="95" t="s">
        <v>195</v>
      </c>
      <c r="AM532" s="68" t="n">
        <f aca="false">F532*AE532</f>
        <v>0</v>
      </c>
      <c r="AN532" s="68" t="n">
        <f aca="false">F532*AF532</f>
        <v>0</v>
      </c>
      <c r="AO532" s="95" t="s">
        <v>389</v>
      </c>
      <c r="AP532" s="95" t="s">
        <v>1013</v>
      </c>
      <c r="AQ532" s="86" t="s">
        <v>905</v>
      </c>
      <c r="AR532" s="86" t="s">
        <v>391</v>
      </c>
      <c r="AS532" s="68" t="n">
        <f aca="false">AM532+AN532</f>
        <v>0</v>
      </c>
      <c r="AT532" s="68" t="n">
        <f aca="false">G532/(100-AU532)*100</f>
        <v>0</v>
      </c>
      <c r="AU532" s="68" t="n">
        <v>0</v>
      </c>
      <c r="AV532" s="68" t="n">
        <f aca="false">L532</f>
        <v>6.3722296</v>
      </c>
    </row>
    <row r="533" customFormat="false" ht="12.75" hidden="false" customHeight="false" outlineLevel="0" collapsed="false">
      <c r="D533" s="96" t="s">
        <v>404</v>
      </c>
      <c r="G533" s="97"/>
    </row>
    <row r="534" customFormat="false" ht="12.75" hidden="false" customHeight="false" outlineLevel="0" collapsed="false">
      <c r="D534" s="102" t="s">
        <v>1020</v>
      </c>
      <c r="F534" s="103" t="n">
        <v>796.5287</v>
      </c>
      <c r="G534" s="97"/>
    </row>
    <row r="535" customFormat="false" ht="12.75" hidden="false" customHeight="false" outlineLevel="0" collapsed="false">
      <c r="A535" s="11" t="s">
        <v>1021</v>
      </c>
      <c r="B535" s="11" t="s">
        <v>80</v>
      </c>
      <c r="C535" s="11" t="s">
        <v>409</v>
      </c>
      <c r="D535" s="11" t="s">
        <v>445</v>
      </c>
      <c r="E535" s="11" t="s">
        <v>204</v>
      </c>
      <c r="F535" s="68" t="n">
        <v>486.1773</v>
      </c>
      <c r="G535" s="94"/>
      <c r="H535" s="68" t="n">
        <f aca="false">F535*AE535</f>
        <v>0</v>
      </c>
      <c r="I535" s="68" t="n">
        <f aca="false">J535-H535</f>
        <v>0</v>
      </c>
      <c r="J535" s="68" t="n">
        <f aca="false">F535*G535</f>
        <v>0</v>
      </c>
      <c r="K535" s="68" t="n">
        <v>0.00367</v>
      </c>
      <c r="L535" s="68" t="n">
        <f aca="false">F535*K535</f>
        <v>1.784270691</v>
      </c>
      <c r="M535" s="95" t="s">
        <v>205</v>
      </c>
      <c r="P535" s="68" t="n">
        <f aca="false">IF(AG535="5",J535,0)</f>
        <v>0</v>
      </c>
      <c r="R535" s="68" t="n">
        <f aca="false">IF(AG535="1",H535,0)</f>
        <v>0</v>
      </c>
      <c r="S535" s="68" t="n">
        <f aca="false">IF(AG535="1",I535,0)</f>
        <v>0</v>
      </c>
      <c r="T535" s="68" t="n">
        <f aca="false">IF(AG535="7",H535,0)</f>
        <v>0</v>
      </c>
      <c r="U535" s="68" t="n">
        <f aca="false">IF(AG535="7",I535,0)</f>
        <v>0</v>
      </c>
      <c r="V535" s="68" t="n">
        <f aca="false">IF(AG535="2",H535,0)</f>
        <v>0</v>
      </c>
      <c r="W535" s="68" t="n">
        <f aca="false">IF(AG535="2",I535,0)</f>
        <v>0</v>
      </c>
      <c r="X535" s="68" t="n">
        <f aca="false">IF(AG535="0",J535,0)</f>
        <v>0</v>
      </c>
      <c r="Y535" s="86" t="s">
        <v>80</v>
      </c>
      <c r="Z535" s="68" t="n">
        <f aca="false">IF(AD535=0,J535,0)</f>
        <v>0</v>
      </c>
      <c r="AA535" s="68" t="n">
        <f aca="false">IF(AD535=15,J535,0)</f>
        <v>0</v>
      </c>
      <c r="AB535" s="68" t="n">
        <f aca="false">IF(AD535=21,J535,0)</f>
        <v>0</v>
      </c>
      <c r="AD535" s="68" t="n">
        <v>21</v>
      </c>
      <c r="AE535" s="68" t="n">
        <f aca="false">G535*0.283412073490814</f>
        <v>0</v>
      </c>
      <c r="AF535" s="68" t="n">
        <f aca="false">G535*(1-0.283412073490814)</f>
        <v>0</v>
      </c>
      <c r="AG535" s="95" t="s">
        <v>195</v>
      </c>
      <c r="AM535" s="68" t="n">
        <f aca="false">F535*AE535</f>
        <v>0</v>
      </c>
      <c r="AN535" s="68" t="n">
        <f aca="false">F535*AF535</f>
        <v>0</v>
      </c>
      <c r="AO535" s="95" t="s">
        <v>389</v>
      </c>
      <c r="AP535" s="95" t="s">
        <v>1013</v>
      </c>
      <c r="AQ535" s="86" t="s">
        <v>905</v>
      </c>
      <c r="AR535" s="86" t="s">
        <v>391</v>
      </c>
      <c r="AS535" s="68" t="n">
        <f aca="false">AM535+AN535</f>
        <v>0</v>
      </c>
      <c r="AT535" s="68" t="n">
        <f aca="false">G535/(100-AU535)*100</f>
        <v>0</v>
      </c>
      <c r="AU535" s="68" t="n">
        <v>0</v>
      </c>
      <c r="AV535" s="68" t="n">
        <f aca="false">L535</f>
        <v>1.784270691</v>
      </c>
    </row>
    <row r="536" customFormat="false" ht="38.25" hidden="false" customHeight="false" outlineLevel="0" collapsed="false">
      <c r="D536" s="96" t="s">
        <v>411</v>
      </c>
      <c r="G536" s="97"/>
    </row>
    <row r="537" customFormat="false" ht="12.75" hidden="false" customHeight="false" outlineLevel="0" collapsed="false">
      <c r="D537" s="102" t="s">
        <v>1022</v>
      </c>
      <c r="F537" s="103" t="n">
        <v>188.1198</v>
      </c>
      <c r="G537" s="97"/>
    </row>
    <row r="538" customFormat="false" ht="12.75" hidden="false" customHeight="false" outlineLevel="0" collapsed="false">
      <c r="D538" s="102" t="s">
        <v>1023</v>
      </c>
      <c r="F538" s="103" t="n">
        <v>2.079</v>
      </c>
      <c r="G538" s="97"/>
    </row>
    <row r="539" customFormat="false" ht="12.75" hidden="false" customHeight="false" outlineLevel="0" collapsed="false">
      <c r="D539" s="102" t="s">
        <v>1024</v>
      </c>
      <c r="F539" s="103" t="n">
        <v>99.9405</v>
      </c>
      <c r="G539" s="97"/>
    </row>
    <row r="540" customFormat="false" ht="12.75" hidden="false" customHeight="false" outlineLevel="0" collapsed="false">
      <c r="D540" s="102" t="s">
        <v>1025</v>
      </c>
      <c r="F540" s="103" t="n">
        <v>71.28</v>
      </c>
      <c r="G540" s="97"/>
    </row>
    <row r="541" customFormat="false" ht="12.75" hidden="false" customHeight="false" outlineLevel="0" collapsed="false">
      <c r="D541" s="102" t="s">
        <v>1026</v>
      </c>
      <c r="F541" s="103" t="n">
        <v>-67.32</v>
      </c>
      <c r="G541" s="97"/>
    </row>
    <row r="542" customFormat="false" ht="12.75" hidden="false" customHeight="false" outlineLevel="0" collapsed="false">
      <c r="D542" s="102" t="s">
        <v>1027</v>
      </c>
      <c r="F542" s="103" t="n">
        <v>-32.34</v>
      </c>
      <c r="G542" s="97"/>
    </row>
    <row r="543" customFormat="false" ht="12.75" hidden="false" customHeight="false" outlineLevel="0" collapsed="false">
      <c r="D543" s="102" t="s">
        <v>1028</v>
      </c>
      <c r="F543" s="103" t="n">
        <v>49.41</v>
      </c>
      <c r="G543" s="97"/>
    </row>
    <row r="544" customFormat="false" ht="12.75" hidden="false" customHeight="false" outlineLevel="0" collapsed="false">
      <c r="D544" s="102" t="s">
        <v>1029</v>
      </c>
      <c r="F544" s="103" t="n">
        <v>-14.58</v>
      </c>
      <c r="G544" s="97"/>
    </row>
    <row r="545" customFormat="false" ht="12.75" hidden="false" customHeight="false" outlineLevel="0" collapsed="false">
      <c r="D545" s="102" t="s">
        <v>1030</v>
      </c>
      <c r="F545" s="103" t="n">
        <v>-2.1</v>
      </c>
      <c r="G545" s="97"/>
    </row>
    <row r="546" customFormat="false" ht="12.75" hidden="false" customHeight="false" outlineLevel="0" collapsed="false">
      <c r="D546" s="102" t="s">
        <v>1031</v>
      </c>
      <c r="F546" s="103" t="n">
        <v>17.61</v>
      </c>
      <c r="G546" s="97"/>
    </row>
    <row r="547" customFormat="false" ht="12.75" hidden="false" customHeight="false" outlineLevel="0" collapsed="false">
      <c r="D547" s="102" t="s">
        <v>1032</v>
      </c>
      <c r="F547" s="103" t="n">
        <v>174.078</v>
      </c>
      <c r="G547" s="97"/>
    </row>
    <row r="548" customFormat="false" ht="12.75" hidden="false" customHeight="false" outlineLevel="0" collapsed="false">
      <c r="A548" s="11" t="s">
        <v>1033</v>
      </c>
      <c r="B548" s="11" t="s">
        <v>80</v>
      </c>
      <c r="C548" s="11" t="s">
        <v>419</v>
      </c>
      <c r="D548" s="11" t="s">
        <v>420</v>
      </c>
      <c r="E548" s="11" t="s">
        <v>213</v>
      </c>
      <c r="F548" s="68" t="n">
        <v>173.65</v>
      </c>
      <c r="G548" s="94"/>
      <c r="H548" s="68" t="n">
        <f aca="false">F548*AE548</f>
        <v>0</v>
      </c>
      <c r="I548" s="68" t="n">
        <f aca="false">J548-H548</f>
        <v>0</v>
      </c>
      <c r="J548" s="68" t="n">
        <f aca="false">F548*G548</f>
        <v>0</v>
      </c>
      <c r="K548" s="68" t="n">
        <v>0.00046</v>
      </c>
      <c r="L548" s="68" t="n">
        <f aca="false">F548*K548</f>
        <v>0.079879</v>
      </c>
      <c r="M548" s="95" t="s">
        <v>205</v>
      </c>
      <c r="P548" s="68" t="n">
        <f aca="false">IF(AG548="5",J548,0)</f>
        <v>0</v>
      </c>
      <c r="R548" s="68" t="n">
        <f aca="false">IF(AG548="1",H548,0)</f>
        <v>0</v>
      </c>
      <c r="S548" s="68" t="n">
        <f aca="false">IF(AG548="1",I548,0)</f>
        <v>0</v>
      </c>
      <c r="T548" s="68" t="n">
        <f aca="false">IF(AG548="7",H548,0)</f>
        <v>0</v>
      </c>
      <c r="U548" s="68" t="n">
        <f aca="false">IF(AG548="7",I548,0)</f>
        <v>0</v>
      </c>
      <c r="V548" s="68" t="n">
        <f aca="false">IF(AG548="2",H548,0)</f>
        <v>0</v>
      </c>
      <c r="W548" s="68" t="n">
        <f aca="false">IF(AG548="2",I548,0)</f>
        <v>0</v>
      </c>
      <c r="X548" s="68" t="n">
        <f aca="false">IF(AG548="0",J548,0)</f>
        <v>0</v>
      </c>
      <c r="Y548" s="86" t="s">
        <v>80</v>
      </c>
      <c r="Z548" s="68" t="n">
        <f aca="false">IF(AD548=0,J548,0)</f>
        <v>0</v>
      </c>
      <c r="AA548" s="68" t="n">
        <f aca="false">IF(AD548=15,J548,0)</f>
        <v>0</v>
      </c>
      <c r="AB548" s="68" t="n">
        <f aca="false">IF(AD548=21,J548,0)</f>
        <v>0</v>
      </c>
      <c r="AD548" s="68" t="n">
        <v>21</v>
      </c>
      <c r="AE548" s="68" t="n">
        <f aca="false">G548*1</f>
        <v>0</v>
      </c>
      <c r="AF548" s="68" t="n">
        <f aca="false">G548*(1-1)</f>
        <v>0</v>
      </c>
      <c r="AG548" s="95" t="s">
        <v>195</v>
      </c>
      <c r="AM548" s="68" t="n">
        <f aca="false">F548*AE548</f>
        <v>0</v>
      </c>
      <c r="AN548" s="68" t="n">
        <f aca="false">F548*AF548</f>
        <v>0</v>
      </c>
      <c r="AO548" s="95" t="s">
        <v>389</v>
      </c>
      <c r="AP548" s="95" t="s">
        <v>1013</v>
      </c>
      <c r="AQ548" s="86" t="s">
        <v>905</v>
      </c>
      <c r="AR548" s="86" t="s">
        <v>391</v>
      </c>
      <c r="AS548" s="68" t="n">
        <f aca="false">AM548+AN548</f>
        <v>0</v>
      </c>
      <c r="AT548" s="68" t="n">
        <f aca="false">G548/(100-AU548)*100</f>
        <v>0</v>
      </c>
      <c r="AU548" s="68" t="n">
        <v>0</v>
      </c>
      <c r="AV548" s="68" t="n">
        <f aca="false">L548</f>
        <v>0.079879</v>
      </c>
    </row>
    <row r="549" customFormat="false" ht="12.75" hidden="false" customHeight="false" outlineLevel="0" collapsed="false">
      <c r="D549" s="96" t="s">
        <v>421</v>
      </c>
      <c r="G549" s="97"/>
    </row>
    <row r="550" customFormat="false" ht="12.75" hidden="false" customHeight="false" outlineLevel="0" collapsed="false">
      <c r="D550" s="102" t="s">
        <v>1034</v>
      </c>
      <c r="F550" s="103" t="n">
        <v>51</v>
      </c>
      <c r="G550" s="97"/>
    </row>
    <row r="551" customFormat="false" ht="12.75" hidden="false" customHeight="false" outlineLevel="0" collapsed="false">
      <c r="D551" s="102" t="s">
        <v>1035</v>
      </c>
      <c r="F551" s="103" t="n">
        <v>40.8</v>
      </c>
      <c r="G551" s="97"/>
    </row>
    <row r="552" customFormat="false" ht="12.75" hidden="false" customHeight="false" outlineLevel="0" collapsed="false">
      <c r="D552" s="102" t="s">
        <v>1036</v>
      </c>
      <c r="F552" s="103" t="n">
        <v>36.25</v>
      </c>
      <c r="G552" s="97"/>
    </row>
    <row r="553" customFormat="false" ht="12.75" hidden="false" customHeight="false" outlineLevel="0" collapsed="false">
      <c r="D553" s="102" t="s">
        <v>1037</v>
      </c>
      <c r="F553" s="103" t="n">
        <v>13.5</v>
      </c>
      <c r="G553" s="97"/>
    </row>
    <row r="554" customFormat="false" ht="12.75" hidden="false" customHeight="false" outlineLevel="0" collapsed="false">
      <c r="D554" s="102" t="s">
        <v>1038</v>
      </c>
      <c r="F554" s="103" t="n">
        <v>8.1</v>
      </c>
      <c r="G554" s="97"/>
    </row>
    <row r="555" customFormat="false" ht="12.75" hidden="false" customHeight="false" outlineLevel="0" collapsed="false">
      <c r="D555" s="102" t="s">
        <v>1039</v>
      </c>
      <c r="F555" s="103" t="n">
        <v>24</v>
      </c>
      <c r="G555" s="97"/>
    </row>
    <row r="556" customFormat="false" ht="12.75" hidden="false" customHeight="false" outlineLevel="0" collapsed="false">
      <c r="A556" s="11" t="s">
        <v>1040</v>
      </c>
      <c r="B556" s="11" t="s">
        <v>80</v>
      </c>
      <c r="C556" s="11" t="s">
        <v>425</v>
      </c>
      <c r="D556" s="11" t="s">
        <v>426</v>
      </c>
      <c r="E556" s="11" t="s">
        <v>204</v>
      </c>
      <c r="F556" s="68" t="n">
        <v>796.5287</v>
      </c>
      <c r="G556" s="94"/>
      <c r="H556" s="68" t="n">
        <f aca="false">F556*AE556</f>
        <v>0</v>
      </c>
      <c r="I556" s="68" t="n">
        <f aca="false">J556-H556</f>
        <v>0</v>
      </c>
      <c r="J556" s="68" t="n">
        <f aca="false">F556*G556</f>
        <v>0</v>
      </c>
      <c r="K556" s="68" t="n">
        <v>0.0005</v>
      </c>
      <c r="L556" s="68" t="n">
        <f aca="false">F556*K556</f>
        <v>0.39826435</v>
      </c>
      <c r="M556" s="95" t="s">
        <v>194</v>
      </c>
      <c r="P556" s="68" t="n">
        <f aca="false">IF(AG556="5",J556,0)</f>
        <v>0</v>
      </c>
      <c r="R556" s="68" t="n">
        <f aca="false">IF(AG556="1",H556,0)</f>
        <v>0</v>
      </c>
      <c r="S556" s="68" t="n">
        <f aca="false">IF(AG556="1",I556,0)</f>
        <v>0</v>
      </c>
      <c r="T556" s="68" t="n">
        <f aca="false">IF(AG556="7",H556,0)</f>
        <v>0</v>
      </c>
      <c r="U556" s="68" t="n">
        <f aca="false">IF(AG556="7",I556,0)</f>
        <v>0</v>
      </c>
      <c r="V556" s="68" t="n">
        <f aca="false">IF(AG556="2",H556,0)</f>
        <v>0</v>
      </c>
      <c r="W556" s="68" t="n">
        <f aca="false">IF(AG556="2",I556,0)</f>
        <v>0</v>
      </c>
      <c r="X556" s="68" t="n">
        <f aca="false">IF(AG556="0",J556,0)</f>
        <v>0</v>
      </c>
      <c r="Y556" s="86" t="s">
        <v>80</v>
      </c>
      <c r="Z556" s="68" t="n">
        <f aca="false">IF(AD556=0,J556,0)</f>
        <v>0</v>
      </c>
      <c r="AA556" s="68" t="n">
        <f aca="false">IF(AD556=15,J556,0)</f>
        <v>0</v>
      </c>
      <c r="AB556" s="68" t="n">
        <f aca="false">IF(AD556=21,J556,0)</f>
        <v>0</v>
      </c>
      <c r="AD556" s="68" t="n">
        <v>21</v>
      </c>
      <c r="AE556" s="68" t="n">
        <f aca="false">G556*0.5</f>
        <v>0</v>
      </c>
      <c r="AF556" s="68" t="n">
        <f aca="false">G556*(1-0.5)</f>
        <v>0</v>
      </c>
      <c r="AG556" s="95" t="s">
        <v>195</v>
      </c>
      <c r="AM556" s="68" t="n">
        <f aca="false">F556*AE556</f>
        <v>0</v>
      </c>
      <c r="AN556" s="68" t="n">
        <f aca="false">F556*AF556</f>
        <v>0</v>
      </c>
      <c r="AO556" s="95" t="s">
        <v>389</v>
      </c>
      <c r="AP556" s="95" t="s">
        <v>1013</v>
      </c>
      <c r="AQ556" s="86" t="s">
        <v>905</v>
      </c>
      <c r="AR556" s="86" t="s">
        <v>391</v>
      </c>
      <c r="AS556" s="68" t="n">
        <f aca="false">AM556+AN556</f>
        <v>0</v>
      </c>
      <c r="AT556" s="68" t="n">
        <f aca="false">G556/(100-AU556)*100</f>
        <v>0</v>
      </c>
      <c r="AU556" s="68" t="n">
        <v>0</v>
      </c>
      <c r="AV556" s="68" t="n">
        <f aca="false">L556</f>
        <v>0.39826435</v>
      </c>
    </row>
    <row r="557" customFormat="false" ht="12.75" hidden="false" customHeight="false" outlineLevel="0" collapsed="false">
      <c r="D557" s="96" t="s">
        <v>404</v>
      </c>
      <c r="G557" s="97"/>
    </row>
    <row r="558" customFormat="false" ht="12.75" hidden="false" customHeight="false" outlineLevel="0" collapsed="false">
      <c r="D558" s="102" t="s">
        <v>1020</v>
      </c>
      <c r="F558" s="103" t="n">
        <v>796.5287</v>
      </c>
      <c r="G558" s="97"/>
    </row>
    <row r="559" customFormat="false" ht="12.75" hidden="false" customHeight="false" outlineLevel="0" collapsed="false">
      <c r="A559" s="11" t="s">
        <v>1041</v>
      </c>
      <c r="B559" s="11" t="s">
        <v>80</v>
      </c>
      <c r="C559" s="11" t="s">
        <v>428</v>
      </c>
      <c r="D559" s="11" t="s">
        <v>429</v>
      </c>
      <c r="E559" s="11" t="s">
        <v>204</v>
      </c>
      <c r="F559" s="68" t="n">
        <v>486.1773</v>
      </c>
      <c r="G559" s="94"/>
      <c r="H559" s="68" t="n">
        <f aca="false">F559*AE559</f>
        <v>0</v>
      </c>
      <c r="I559" s="68" t="n">
        <f aca="false">J559-H559</f>
        <v>0</v>
      </c>
      <c r="J559" s="68" t="n">
        <f aca="false">F559*G559</f>
        <v>0</v>
      </c>
      <c r="K559" s="68" t="n">
        <v>0.00446</v>
      </c>
      <c r="L559" s="68" t="n">
        <f aca="false">F559*K559</f>
        <v>2.168350758</v>
      </c>
      <c r="M559" s="95" t="s">
        <v>205</v>
      </c>
      <c r="P559" s="68" t="n">
        <f aca="false">IF(AG559="5",J559,0)</f>
        <v>0</v>
      </c>
      <c r="R559" s="68" t="n">
        <f aca="false">IF(AG559="1",H559,0)</f>
        <v>0</v>
      </c>
      <c r="S559" s="68" t="n">
        <f aca="false">IF(AG559="1",I559,0)</f>
        <v>0</v>
      </c>
      <c r="T559" s="68" t="n">
        <f aca="false">IF(AG559="7",H559,0)</f>
        <v>0</v>
      </c>
      <c r="U559" s="68" t="n">
        <f aca="false">IF(AG559="7",I559,0)</f>
        <v>0</v>
      </c>
      <c r="V559" s="68" t="n">
        <f aca="false">IF(AG559="2",H559,0)</f>
        <v>0</v>
      </c>
      <c r="W559" s="68" t="n">
        <f aca="false">IF(AG559="2",I559,0)</f>
        <v>0</v>
      </c>
      <c r="X559" s="68" t="n">
        <f aca="false">IF(AG559="0",J559,0)</f>
        <v>0</v>
      </c>
      <c r="Y559" s="86" t="s">
        <v>80</v>
      </c>
      <c r="Z559" s="68" t="n">
        <f aca="false">IF(AD559=0,J559,0)</f>
        <v>0</v>
      </c>
      <c r="AA559" s="68" t="n">
        <f aca="false">IF(AD559=15,J559,0)</f>
        <v>0</v>
      </c>
      <c r="AB559" s="68" t="n">
        <f aca="false">IF(AD559=21,J559,0)</f>
        <v>0</v>
      </c>
      <c r="AD559" s="68" t="n">
        <v>21</v>
      </c>
      <c r="AE559" s="68" t="n">
        <f aca="false">G559*0.148682926829268</f>
        <v>0</v>
      </c>
      <c r="AF559" s="68" t="n">
        <f aca="false">G559*(1-0.148682926829268)</f>
        <v>0</v>
      </c>
      <c r="AG559" s="95" t="s">
        <v>195</v>
      </c>
      <c r="AM559" s="68" t="n">
        <f aca="false">F559*AE559</f>
        <v>0</v>
      </c>
      <c r="AN559" s="68" t="n">
        <f aca="false">F559*AF559</f>
        <v>0</v>
      </c>
      <c r="AO559" s="95" t="s">
        <v>389</v>
      </c>
      <c r="AP559" s="95" t="s">
        <v>1013</v>
      </c>
      <c r="AQ559" s="86" t="s">
        <v>905</v>
      </c>
      <c r="AR559" s="86" t="s">
        <v>391</v>
      </c>
      <c r="AS559" s="68" t="n">
        <f aca="false">AM559+AN559</f>
        <v>0</v>
      </c>
      <c r="AT559" s="68" t="n">
        <f aca="false">G559/(100-AU559)*100</f>
        <v>0</v>
      </c>
      <c r="AU559" s="68" t="n">
        <v>0</v>
      </c>
      <c r="AV559" s="68" t="n">
        <f aca="false">L559</f>
        <v>2.168350758</v>
      </c>
    </row>
    <row r="560" customFormat="false" ht="12.75" hidden="false" customHeight="false" outlineLevel="0" collapsed="false">
      <c r="D560" s="96" t="s">
        <v>392</v>
      </c>
      <c r="G560" s="97"/>
    </row>
    <row r="561" customFormat="false" ht="12.75" hidden="false" customHeight="false" outlineLevel="0" collapsed="false">
      <c r="D561" s="102" t="s">
        <v>1042</v>
      </c>
      <c r="F561" s="103" t="n">
        <v>486.1773</v>
      </c>
      <c r="G561" s="97"/>
    </row>
    <row r="562" customFormat="false" ht="12.75" hidden="false" customHeight="false" outlineLevel="0" collapsed="false">
      <c r="A562" s="11" t="s">
        <v>1043</v>
      </c>
      <c r="B562" s="11" t="s">
        <v>80</v>
      </c>
      <c r="C562" s="11" t="s">
        <v>1044</v>
      </c>
      <c r="D562" s="11" t="s">
        <v>1045</v>
      </c>
      <c r="E562" s="11" t="s">
        <v>204</v>
      </c>
      <c r="F562" s="68" t="n">
        <v>310.3514</v>
      </c>
      <c r="G562" s="94"/>
      <c r="H562" s="68" t="n">
        <f aca="false">F562*AE562</f>
        <v>0</v>
      </c>
      <c r="I562" s="68" t="n">
        <f aca="false">J562-H562</f>
        <v>0</v>
      </c>
      <c r="J562" s="68" t="n">
        <f aca="false">F562*G562</f>
        <v>0</v>
      </c>
      <c r="K562" s="68" t="n">
        <v>0.00411</v>
      </c>
      <c r="L562" s="68" t="n">
        <f aca="false">F562*K562</f>
        <v>1.275544254</v>
      </c>
      <c r="M562" s="95" t="s">
        <v>205</v>
      </c>
      <c r="P562" s="68" t="n">
        <f aca="false">IF(AG562="5",J562,0)</f>
        <v>0</v>
      </c>
      <c r="R562" s="68" t="n">
        <f aca="false">IF(AG562="1",H562,0)</f>
        <v>0</v>
      </c>
      <c r="S562" s="68" t="n">
        <f aca="false">IF(AG562="1",I562,0)</f>
        <v>0</v>
      </c>
      <c r="T562" s="68" t="n">
        <f aca="false">IF(AG562="7",H562,0)</f>
        <v>0</v>
      </c>
      <c r="U562" s="68" t="n">
        <f aca="false">IF(AG562="7",I562,0)</f>
        <v>0</v>
      </c>
      <c r="V562" s="68" t="n">
        <f aca="false">IF(AG562="2",H562,0)</f>
        <v>0</v>
      </c>
      <c r="W562" s="68" t="n">
        <f aca="false">IF(AG562="2",I562,0)</f>
        <v>0</v>
      </c>
      <c r="X562" s="68" t="n">
        <f aca="false">IF(AG562="0",J562,0)</f>
        <v>0</v>
      </c>
      <c r="Y562" s="86" t="s">
        <v>80</v>
      </c>
      <c r="Z562" s="68" t="n">
        <f aca="false">IF(AD562=0,J562,0)</f>
        <v>0</v>
      </c>
      <c r="AA562" s="68" t="n">
        <f aca="false">IF(AD562=15,J562,0)</f>
        <v>0</v>
      </c>
      <c r="AB562" s="68" t="n">
        <f aca="false">IF(AD562=21,J562,0)</f>
        <v>0</v>
      </c>
      <c r="AD562" s="68" t="n">
        <v>21</v>
      </c>
      <c r="AE562" s="68" t="n">
        <f aca="false">G562*0.263207201335994</f>
        <v>0</v>
      </c>
      <c r="AF562" s="68" t="n">
        <f aca="false">G562*(1-0.263207201335994)</f>
        <v>0</v>
      </c>
      <c r="AG562" s="95" t="s">
        <v>195</v>
      </c>
      <c r="AM562" s="68" t="n">
        <f aca="false">F562*AE562</f>
        <v>0</v>
      </c>
      <c r="AN562" s="68" t="n">
        <f aca="false">F562*AF562</f>
        <v>0</v>
      </c>
      <c r="AO562" s="95" t="s">
        <v>389</v>
      </c>
      <c r="AP562" s="95" t="s">
        <v>1013</v>
      </c>
      <c r="AQ562" s="86" t="s">
        <v>905</v>
      </c>
      <c r="AR562" s="86" t="s">
        <v>391</v>
      </c>
      <c r="AS562" s="68" t="n">
        <f aca="false">AM562+AN562</f>
        <v>0</v>
      </c>
      <c r="AT562" s="68" t="n">
        <f aca="false">G562/(100-AU562)*100</f>
        <v>0</v>
      </c>
      <c r="AU562" s="68" t="n">
        <v>0</v>
      </c>
      <c r="AV562" s="68" t="n">
        <f aca="false">L562</f>
        <v>1.275544254</v>
      </c>
    </row>
    <row r="563" customFormat="false" ht="38.25" hidden="false" customHeight="false" outlineLevel="0" collapsed="false">
      <c r="D563" s="96" t="s">
        <v>1046</v>
      </c>
      <c r="G563" s="97"/>
    </row>
    <row r="564" customFormat="false" ht="12.75" hidden="false" customHeight="false" outlineLevel="0" collapsed="false">
      <c r="D564" s="102" t="s">
        <v>1047</v>
      </c>
      <c r="F564" s="103" t="n">
        <v>97.668</v>
      </c>
      <c r="G564" s="97"/>
    </row>
    <row r="565" customFormat="false" ht="12.75" hidden="false" customHeight="false" outlineLevel="0" collapsed="false">
      <c r="D565" s="102" t="s">
        <v>1048</v>
      </c>
      <c r="F565" s="103" t="n">
        <v>212.6834</v>
      </c>
      <c r="G565" s="97"/>
    </row>
    <row r="566" customFormat="false" ht="12.75" hidden="false" customHeight="false" outlineLevel="0" collapsed="false">
      <c r="A566" s="11" t="s">
        <v>1049</v>
      </c>
      <c r="B566" s="11" t="s">
        <v>80</v>
      </c>
      <c r="C566" s="11" t="s">
        <v>1050</v>
      </c>
      <c r="D566" s="11" t="s">
        <v>1051</v>
      </c>
      <c r="E566" s="11" t="s">
        <v>204</v>
      </c>
      <c r="F566" s="68" t="n">
        <v>310.3514</v>
      </c>
      <c r="G566" s="94"/>
      <c r="H566" s="68" t="n">
        <f aca="false">F566*AE566</f>
        <v>0</v>
      </c>
      <c r="I566" s="68" t="n">
        <f aca="false">J566-H566</f>
        <v>0</v>
      </c>
      <c r="J566" s="68" t="n">
        <f aca="false">F566*G566</f>
        <v>0</v>
      </c>
      <c r="K566" s="68" t="n">
        <v>0.00768</v>
      </c>
      <c r="L566" s="68" t="n">
        <f aca="false">F566*K566</f>
        <v>2.383498752</v>
      </c>
      <c r="M566" s="95" t="s">
        <v>205</v>
      </c>
      <c r="P566" s="68" t="n">
        <f aca="false">IF(AG566="5",J566,0)</f>
        <v>0</v>
      </c>
      <c r="R566" s="68" t="n">
        <f aca="false">IF(AG566="1",H566,0)</f>
        <v>0</v>
      </c>
      <c r="S566" s="68" t="n">
        <f aca="false">IF(AG566="1",I566,0)</f>
        <v>0</v>
      </c>
      <c r="T566" s="68" t="n">
        <f aca="false">IF(AG566="7",H566,0)</f>
        <v>0</v>
      </c>
      <c r="U566" s="68" t="n">
        <f aca="false">IF(AG566="7",I566,0)</f>
        <v>0</v>
      </c>
      <c r="V566" s="68" t="n">
        <f aca="false">IF(AG566="2",H566,0)</f>
        <v>0</v>
      </c>
      <c r="W566" s="68" t="n">
        <f aca="false">IF(AG566="2",I566,0)</f>
        <v>0</v>
      </c>
      <c r="X566" s="68" t="n">
        <f aca="false">IF(AG566="0",J566,0)</f>
        <v>0</v>
      </c>
      <c r="Y566" s="86" t="s">
        <v>80</v>
      </c>
      <c r="Z566" s="68" t="n">
        <f aca="false">IF(AD566=0,J566,0)</f>
        <v>0</v>
      </c>
      <c r="AA566" s="68" t="n">
        <f aca="false">IF(AD566=15,J566,0)</f>
        <v>0</v>
      </c>
      <c r="AB566" s="68" t="n">
        <f aca="false">IF(AD566=21,J566,0)</f>
        <v>0</v>
      </c>
      <c r="AD566" s="68" t="n">
        <v>21</v>
      </c>
      <c r="AE566" s="68" t="n">
        <f aca="false">G566*0.220623229461756</f>
        <v>0</v>
      </c>
      <c r="AF566" s="68" t="n">
        <f aca="false">G566*(1-0.220623229461756)</f>
        <v>0</v>
      </c>
      <c r="AG566" s="95" t="s">
        <v>195</v>
      </c>
      <c r="AM566" s="68" t="n">
        <f aca="false">F566*AE566</f>
        <v>0</v>
      </c>
      <c r="AN566" s="68" t="n">
        <f aca="false">F566*AF566</f>
        <v>0</v>
      </c>
      <c r="AO566" s="95" t="s">
        <v>389</v>
      </c>
      <c r="AP566" s="95" t="s">
        <v>1013</v>
      </c>
      <c r="AQ566" s="86" t="s">
        <v>905</v>
      </c>
      <c r="AR566" s="86" t="s">
        <v>391</v>
      </c>
      <c r="AS566" s="68" t="n">
        <f aca="false">AM566+AN566</f>
        <v>0</v>
      </c>
      <c r="AT566" s="68" t="n">
        <f aca="false">G566/(100-AU566)*100</f>
        <v>0</v>
      </c>
      <c r="AU566" s="68" t="n">
        <v>0</v>
      </c>
      <c r="AV566" s="68" t="n">
        <f aca="false">L566</f>
        <v>2.383498752</v>
      </c>
    </row>
    <row r="567" customFormat="false" ht="12.75" hidden="false" customHeight="false" outlineLevel="0" collapsed="false">
      <c r="D567" s="102" t="s">
        <v>1052</v>
      </c>
      <c r="F567" s="103" t="n">
        <v>310.3514</v>
      </c>
      <c r="G567" s="97"/>
    </row>
    <row r="568" customFormat="false" ht="12.75" hidden="false" customHeight="false" outlineLevel="0" collapsed="false">
      <c r="A568" s="11" t="s">
        <v>1053</v>
      </c>
      <c r="B568" s="11" t="s">
        <v>80</v>
      </c>
      <c r="C568" s="11" t="s">
        <v>1054</v>
      </c>
      <c r="D568" s="11" t="s">
        <v>1055</v>
      </c>
      <c r="E568" s="11" t="s">
        <v>204</v>
      </c>
      <c r="F568" s="68" t="n">
        <v>486.1773</v>
      </c>
      <c r="G568" s="94"/>
      <c r="H568" s="68" t="n">
        <f aca="false">F568*AE568</f>
        <v>0</v>
      </c>
      <c r="I568" s="68" t="n">
        <f aca="false">J568-H568</f>
        <v>0</v>
      </c>
      <c r="J568" s="68" t="n">
        <f aca="false">F568*G568</f>
        <v>0</v>
      </c>
      <c r="K568" s="68" t="n">
        <v>0.02715</v>
      </c>
      <c r="L568" s="68" t="n">
        <f aca="false">F568*K568</f>
        <v>13.199713695</v>
      </c>
      <c r="M568" s="95" t="s">
        <v>1056</v>
      </c>
      <c r="P568" s="68" t="n">
        <f aca="false">IF(AG568="5",J568,0)</f>
        <v>0</v>
      </c>
      <c r="R568" s="68" t="n">
        <f aca="false">IF(AG568="1",H568,0)</f>
        <v>0</v>
      </c>
      <c r="S568" s="68" t="n">
        <f aca="false">IF(AG568="1",I568,0)</f>
        <v>0</v>
      </c>
      <c r="T568" s="68" t="n">
        <f aca="false">IF(AG568="7",H568,0)</f>
        <v>0</v>
      </c>
      <c r="U568" s="68" t="n">
        <f aca="false">IF(AG568="7",I568,0)</f>
        <v>0</v>
      </c>
      <c r="V568" s="68" t="n">
        <f aca="false">IF(AG568="2",H568,0)</f>
        <v>0</v>
      </c>
      <c r="W568" s="68" t="n">
        <f aca="false">IF(AG568="2",I568,0)</f>
        <v>0</v>
      </c>
      <c r="X568" s="68" t="n">
        <f aca="false">IF(AG568="0",J568,0)</f>
        <v>0</v>
      </c>
      <c r="Y568" s="86" t="s">
        <v>80</v>
      </c>
      <c r="Z568" s="68" t="n">
        <f aca="false">IF(AD568=0,J568,0)</f>
        <v>0</v>
      </c>
      <c r="AA568" s="68" t="n">
        <f aca="false">IF(AD568=15,J568,0)</f>
        <v>0</v>
      </c>
      <c r="AB568" s="68" t="n">
        <f aca="false">IF(AD568=21,J568,0)</f>
        <v>0</v>
      </c>
      <c r="AD568" s="68" t="n">
        <v>21</v>
      </c>
      <c r="AE568" s="68" t="n">
        <f aca="false">G568*0.419887429643527</f>
        <v>0</v>
      </c>
      <c r="AF568" s="68" t="n">
        <f aca="false">G568*(1-0.419887429643527)</f>
        <v>0</v>
      </c>
      <c r="AG568" s="95" t="s">
        <v>195</v>
      </c>
      <c r="AM568" s="68" t="n">
        <f aca="false">F568*AE568</f>
        <v>0</v>
      </c>
      <c r="AN568" s="68" t="n">
        <f aca="false">F568*AF568</f>
        <v>0</v>
      </c>
      <c r="AO568" s="95" t="s">
        <v>389</v>
      </c>
      <c r="AP568" s="95" t="s">
        <v>1013</v>
      </c>
      <c r="AQ568" s="86" t="s">
        <v>905</v>
      </c>
      <c r="AR568" s="86" t="s">
        <v>391</v>
      </c>
      <c r="AS568" s="68" t="n">
        <f aca="false">AM568+AN568</f>
        <v>0</v>
      </c>
      <c r="AT568" s="68" t="n">
        <f aca="false">G568/(100-AU568)*100</f>
        <v>0</v>
      </c>
      <c r="AU568" s="68" t="n">
        <v>0</v>
      </c>
      <c r="AV568" s="68" t="n">
        <f aca="false">L568</f>
        <v>13.199713695</v>
      </c>
    </row>
    <row r="569" customFormat="false" ht="12.75" hidden="false" customHeight="false" outlineLevel="0" collapsed="false">
      <c r="D569" s="96" t="s">
        <v>1057</v>
      </c>
      <c r="G569" s="97"/>
    </row>
    <row r="570" customFormat="false" ht="12.75" hidden="false" customHeight="false" outlineLevel="0" collapsed="false">
      <c r="D570" s="102" t="s">
        <v>1058</v>
      </c>
      <c r="F570" s="103" t="n">
        <v>486.1773</v>
      </c>
      <c r="G570" s="97"/>
    </row>
    <row r="571" customFormat="false" ht="12.75" hidden="false" customHeight="false" outlineLevel="0" collapsed="false">
      <c r="A571" s="91"/>
      <c r="B571" s="92" t="s">
        <v>80</v>
      </c>
      <c r="C571" s="92" t="s">
        <v>116</v>
      </c>
      <c r="D571" s="92" t="s">
        <v>117</v>
      </c>
      <c r="E571" s="92"/>
      <c r="F571" s="92"/>
      <c r="G571" s="92"/>
      <c r="H571" s="93" t="n">
        <f aca="false">SUM(H572:H624)</f>
        <v>0</v>
      </c>
      <c r="I571" s="93" t="n">
        <f aca="false">SUM(I572:I624)</f>
        <v>0</v>
      </c>
      <c r="J571" s="93" t="n">
        <f aca="false">H571+I571</f>
        <v>0</v>
      </c>
      <c r="K571" s="86"/>
      <c r="L571" s="93" t="n">
        <f aca="false">SUM(L572:L624)</f>
        <v>17.584607406</v>
      </c>
      <c r="M571" s="86"/>
      <c r="Y571" s="86" t="s">
        <v>80</v>
      </c>
      <c r="AI571" s="93" t="n">
        <f aca="false">SUM(Z572:Z624)</f>
        <v>0</v>
      </c>
      <c r="AJ571" s="93" t="n">
        <f aca="false">SUM(AA572:AA624)</f>
        <v>0</v>
      </c>
      <c r="AK571" s="93" t="n">
        <f aca="false">SUM(AB572:AB624)</f>
        <v>0</v>
      </c>
    </row>
    <row r="572" customFormat="false" ht="12.75" hidden="false" customHeight="false" outlineLevel="0" collapsed="false">
      <c r="A572" s="11" t="s">
        <v>1059</v>
      </c>
      <c r="B572" s="11" t="s">
        <v>80</v>
      </c>
      <c r="C572" s="11" t="s">
        <v>436</v>
      </c>
      <c r="D572" s="11" t="s">
        <v>437</v>
      </c>
      <c r="E572" s="11" t="s">
        <v>204</v>
      </c>
      <c r="F572" s="68" t="n">
        <v>90.6</v>
      </c>
      <c r="G572" s="94"/>
      <c r="H572" s="68" t="n">
        <f aca="false">F572*AE572</f>
        <v>0</v>
      </c>
      <c r="I572" s="68" t="n">
        <f aca="false">J572-H572</f>
        <v>0</v>
      </c>
      <c r="J572" s="68" t="n">
        <f aca="false">F572*G572</f>
        <v>0</v>
      </c>
      <c r="K572" s="68" t="n">
        <v>4E-005</v>
      </c>
      <c r="L572" s="68" t="n">
        <f aca="false">F572*K572</f>
        <v>0.003624</v>
      </c>
      <c r="M572" s="95" t="s">
        <v>205</v>
      </c>
      <c r="P572" s="68" t="n">
        <f aca="false">IF(AG572="5",J572,0)</f>
        <v>0</v>
      </c>
      <c r="R572" s="68" t="n">
        <f aca="false">IF(AG572="1",H572,0)</f>
        <v>0</v>
      </c>
      <c r="S572" s="68" t="n">
        <f aca="false">IF(AG572="1",I572,0)</f>
        <v>0</v>
      </c>
      <c r="T572" s="68" t="n">
        <f aca="false">IF(AG572="7",H572,0)</f>
        <v>0</v>
      </c>
      <c r="U572" s="68" t="n">
        <f aca="false">IF(AG572="7",I572,0)</f>
        <v>0</v>
      </c>
      <c r="V572" s="68" t="n">
        <f aca="false">IF(AG572="2",H572,0)</f>
        <v>0</v>
      </c>
      <c r="W572" s="68" t="n">
        <f aca="false">IF(AG572="2",I572,0)</f>
        <v>0</v>
      </c>
      <c r="X572" s="68" t="n">
        <f aca="false">IF(AG572="0",J572,0)</f>
        <v>0</v>
      </c>
      <c r="Y572" s="86" t="s">
        <v>80</v>
      </c>
      <c r="Z572" s="68" t="n">
        <f aca="false">IF(AD572=0,J572,0)</f>
        <v>0</v>
      </c>
      <c r="AA572" s="68" t="n">
        <f aca="false">IF(AD572=15,J572,0)</f>
        <v>0</v>
      </c>
      <c r="AB572" s="68" t="n">
        <f aca="false">IF(AD572=21,J572,0)</f>
        <v>0</v>
      </c>
      <c r="AD572" s="68" t="n">
        <v>21</v>
      </c>
      <c r="AE572" s="68" t="n">
        <f aca="false">G572*0.362200579099763</f>
        <v>0</v>
      </c>
      <c r="AF572" s="68" t="n">
        <f aca="false">G572*(1-0.362200579099763)</f>
        <v>0</v>
      </c>
      <c r="AG572" s="95" t="s">
        <v>195</v>
      </c>
      <c r="AM572" s="68" t="n">
        <f aca="false">F572*AE572</f>
        <v>0</v>
      </c>
      <c r="AN572" s="68" t="n">
        <f aca="false">F572*AF572</f>
        <v>0</v>
      </c>
      <c r="AO572" s="95" t="s">
        <v>438</v>
      </c>
      <c r="AP572" s="95" t="s">
        <v>1013</v>
      </c>
      <c r="AQ572" s="86" t="s">
        <v>905</v>
      </c>
      <c r="AR572" s="86" t="s">
        <v>439</v>
      </c>
      <c r="AS572" s="68" t="n">
        <f aca="false">AM572+AN572</f>
        <v>0</v>
      </c>
      <c r="AT572" s="68" t="n">
        <f aca="false">G572/(100-AU572)*100</f>
        <v>0</v>
      </c>
      <c r="AU572" s="68" t="n">
        <v>0</v>
      </c>
      <c r="AV572" s="68" t="n">
        <f aca="false">L572</f>
        <v>0.003624</v>
      </c>
    </row>
    <row r="573" customFormat="false" ht="12.75" hidden="false" customHeight="false" outlineLevel="0" collapsed="false">
      <c r="D573" s="96" t="s">
        <v>399</v>
      </c>
      <c r="G573" s="97"/>
    </row>
    <row r="574" customFormat="false" ht="12.75" hidden="false" customHeight="false" outlineLevel="0" collapsed="false">
      <c r="A574" s="11" t="s">
        <v>1060</v>
      </c>
      <c r="B574" s="11" t="s">
        <v>80</v>
      </c>
      <c r="C574" s="11" t="s">
        <v>1061</v>
      </c>
      <c r="D574" s="11" t="s">
        <v>1062</v>
      </c>
      <c r="E574" s="11" t="s">
        <v>204</v>
      </c>
      <c r="F574" s="68" t="n">
        <v>60.245</v>
      </c>
      <c r="G574" s="94"/>
      <c r="H574" s="68" t="n">
        <f aca="false">F574*AE574</f>
        <v>0</v>
      </c>
      <c r="I574" s="68" t="n">
        <f aca="false">J574-H574</f>
        <v>0</v>
      </c>
      <c r="J574" s="68" t="n">
        <f aca="false">F574*G574</f>
        <v>0</v>
      </c>
      <c r="K574" s="68" t="n">
        <v>0.01288</v>
      </c>
      <c r="L574" s="68" t="n">
        <f aca="false">F574*K574</f>
        <v>0.7759556</v>
      </c>
      <c r="M574" s="95" t="s">
        <v>205</v>
      </c>
      <c r="P574" s="68" t="n">
        <f aca="false">IF(AG574="5",J574,0)</f>
        <v>0</v>
      </c>
      <c r="R574" s="68" t="n">
        <f aca="false">IF(AG574="1",H574,0)</f>
        <v>0</v>
      </c>
      <c r="S574" s="68" t="n">
        <f aca="false">IF(AG574="1",I574,0)</f>
        <v>0</v>
      </c>
      <c r="T574" s="68" t="n">
        <f aca="false">IF(AG574="7",H574,0)</f>
        <v>0</v>
      </c>
      <c r="U574" s="68" t="n">
        <f aca="false">IF(AG574="7",I574,0)</f>
        <v>0</v>
      </c>
      <c r="V574" s="68" t="n">
        <f aca="false">IF(AG574="2",H574,0)</f>
        <v>0</v>
      </c>
      <c r="W574" s="68" t="n">
        <f aca="false">IF(AG574="2",I574,0)</f>
        <v>0</v>
      </c>
      <c r="X574" s="68" t="n">
        <f aca="false">IF(AG574="0",J574,0)</f>
        <v>0</v>
      </c>
      <c r="Y574" s="86" t="s">
        <v>80</v>
      </c>
      <c r="Z574" s="68" t="n">
        <f aca="false">IF(AD574=0,J574,0)</f>
        <v>0</v>
      </c>
      <c r="AA574" s="68" t="n">
        <f aca="false">IF(AD574=15,J574,0)</f>
        <v>0</v>
      </c>
      <c r="AB574" s="68" t="n">
        <f aca="false">IF(AD574=21,J574,0)</f>
        <v>0</v>
      </c>
      <c r="AD574" s="68" t="n">
        <v>21</v>
      </c>
      <c r="AE574" s="68" t="n">
        <f aca="false">G574*0.49809364548495</f>
        <v>0</v>
      </c>
      <c r="AF574" s="68" t="n">
        <f aca="false">G574*(1-0.49809364548495)</f>
        <v>0</v>
      </c>
      <c r="AG574" s="95" t="s">
        <v>195</v>
      </c>
      <c r="AM574" s="68" t="n">
        <f aca="false">F574*AE574</f>
        <v>0</v>
      </c>
      <c r="AN574" s="68" t="n">
        <f aca="false">F574*AF574</f>
        <v>0</v>
      </c>
      <c r="AO574" s="95" t="s">
        <v>438</v>
      </c>
      <c r="AP574" s="95" t="s">
        <v>1013</v>
      </c>
      <c r="AQ574" s="86" t="s">
        <v>905</v>
      </c>
      <c r="AR574" s="86" t="s">
        <v>439</v>
      </c>
      <c r="AS574" s="68" t="n">
        <f aca="false">AM574+AN574</f>
        <v>0</v>
      </c>
      <c r="AT574" s="68" t="n">
        <f aca="false">G574/(100-AU574)*100</f>
        <v>0</v>
      </c>
      <c r="AU574" s="68" t="n">
        <v>0</v>
      </c>
      <c r="AV574" s="68" t="n">
        <f aca="false">L574</f>
        <v>0.7759556</v>
      </c>
    </row>
    <row r="575" customFormat="false" ht="51" hidden="false" customHeight="false" outlineLevel="0" collapsed="false">
      <c r="D575" s="96" t="s">
        <v>1063</v>
      </c>
      <c r="G575" s="97"/>
    </row>
    <row r="576" customFormat="false" ht="12.75" hidden="false" customHeight="false" outlineLevel="0" collapsed="false">
      <c r="D576" s="102" t="s">
        <v>907</v>
      </c>
      <c r="F576" s="103" t="n">
        <v>60.245</v>
      </c>
      <c r="G576" s="97"/>
    </row>
    <row r="577" customFormat="false" ht="12.75" hidden="false" customHeight="false" outlineLevel="0" collapsed="false">
      <c r="A577" s="11" t="s">
        <v>1064</v>
      </c>
      <c r="B577" s="11" t="s">
        <v>80</v>
      </c>
      <c r="C577" s="11" t="s">
        <v>482</v>
      </c>
      <c r="D577" s="11" t="s">
        <v>483</v>
      </c>
      <c r="E577" s="11" t="s">
        <v>204</v>
      </c>
      <c r="F577" s="68" t="n">
        <v>36.147</v>
      </c>
      <c r="G577" s="94"/>
      <c r="H577" s="68" t="n">
        <f aca="false">F577*AE577</f>
        <v>0</v>
      </c>
      <c r="I577" s="68" t="n">
        <f aca="false">J577-H577</f>
        <v>0</v>
      </c>
      <c r="J577" s="68" t="n">
        <f aca="false">F577*G577</f>
        <v>0</v>
      </c>
      <c r="K577" s="68" t="n">
        <v>0.00368</v>
      </c>
      <c r="L577" s="68" t="n">
        <f aca="false">F577*K577</f>
        <v>0.13302096</v>
      </c>
      <c r="M577" s="95" t="s">
        <v>205</v>
      </c>
      <c r="P577" s="68" t="n">
        <f aca="false">IF(AG577="5",J577,0)</f>
        <v>0</v>
      </c>
      <c r="R577" s="68" t="n">
        <f aca="false">IF(AG577="1",H577,0)</f>
        <v>0</v>
      </c>
      <c r="S577" s="68" t="n">
        <f aca="false">IF(AG577="1",I577,0)</f>
        <v>0</v>
      </c>
      <c r="T577" s="68" t="n">
        <f aca="false">IF(AG577="7",H577,0)</f>
        <v>0</v>
      </c>
      <c r="U577" s="68" t="n">
        <f aca="false">IF(AG577="7",I577,0)</f>
        <v>0</v>
      </c>
      <c r="V577" s="68" t="n">
        <f aca="false">IF(AG577="2",H577,0)</f>
        <v>0</v>
      </c>
      <c r="W577" s="68" t="n">
        <f aca="false">IF(AG577="2",I577,0)</f>
        <v>0</v>
      </c>
      <c r="X577" s="68" t="n">
        <f aca="false">IF(AG577="0",J577,0)</f>
        <v>0</v>
      </c>
      <c r="Y577" s="86" t="s">
        <v>80</v>
      </c>
      <c r="Z577" s="68" t="n">
        <f aca="false">IF(AD577=0,J577,0)</f>
        <v>0</v>
      </c>
      <c r="AA577" s="68" t="n">
        <f aca="false">IF(AD577=15,J577,0)</f>
        <v>0</v>
      </c>
      <c r="AB577" s="68" t="n">
        <f aca="false">IF(AD577=21,J577,0)</f>
        <v>0</v>
      </c>
      <c r="AD577" s="68" t="n">
        <v>21</v>
      </c>
      <c r="AE577" s="68" t="n">
        <f aca="false">G577*0.576796116504854</f>
        <v>0</v>
      </c>
      <c r="AF577" s="68" t="n">
        <f aca="false">G577*(1-0.576796116504854)</f>
        <v>0</v>
      </c>
      <c r="AG577" s="95" t="s">
        <v>195</v>
      </c>
      <c r="AM577" s="68" t="n">
        <f aca="false">F577*AE577</f>
        <v>0</v>
      </c>
      <c r="AN577" s="68" t="n">
        <f aca="false">F577*AF577</f>
        <v>0</v>
      </c>
      <c r="AO577" s="95" t="s">
        <v>438</v>
      </c>
      <c r="AP577" s="95" t="s">
        <v>1013</v>
      </c>
      <c r="AQ577" s="86" t="s">
        <v>905</v>
      </c>
      <c r="AR577" s="86" t="s">
        <v>439</v>
      </c>
      <c r="AS577" s="68" t="n">
        <f aca="false">AM577+AN577</f>
        <v>0</v>
      </c>
      <c r="AT577" s="68" t="n">
        <f aca="false">G577/(100-AU577)*100</f>
        <v>0</v>
      </c>
      <c r="AU577" s="68" t="n">
        <v>0</v>
      </c>
      <c r="AV577" s="68" t="n">
        <f aca="false">L577</f>
        <v>0.13302096</v>
      </c>
    </row>
    <row r="578" customFormat="false" ht="25.5" hidden="false" customHeight="false" outlineLevel="0" collapsed="false">
      <c r="D578" s="96" t="s">
        <v>1065</v>
      </c>
      <c r="G578" s="97"/>
    </row>
    <row r="579" customFormat="false" ht="12.75" hidden="false" customHeight="false" outlineLevel="0" collapsed="false">
      <c r="D579" s="102" t="s">
        <v>1066</v>
      </c>
      <c r="F579" s="103" t="n">
        <v>36.147</v>
      </c>
      <c r="G579" s="97"/>
    </row>
    <row r="580" customFormat="false" ht="12.75" hidden="false" customHeight="false" outlineLevel="0" collapsed="false">
      <c r="A580" s="11" t="s">
        <v>1067</v>
      </c>
      <c r="B580" s="11" t="s">
        <v>80</v>
      </c>
      <c r="C580" s="11" t="s">
        <v>402</v>
      </c>
      <c r="D580" s="11" t="s">
        <v>403</v>
      </c>
      <c r="E580" s="11" t="s">
        <v>204</v>
      </c>
      <c r="F580" s="68" t="n">
        <v>356.9633</v>
      </c>
      <c r="G580" s="94"/>
      <c r="H580" s="68" t="n">
        <f aca="false">F580*AE580</f>
        <v>0</v>
      </c>
      <c r="I580" s="68" t="n">
        <f aca="false">J580-H580</f>
        <v>0</v>
      </c>
      <c r="J580" s="68" t="n">
        <f aca="false">F580*G580</f>
        <v>0</v>
      </c>
      <c r="K580" s="68" t="n">
        <v>0.008</v>
      </c>
      <c r="L580" s="68" t="n">
        <f aca="false">F580*K580</f>
        <v>2.8557064</v>
      </c>
      <c r="M580" s="95" t="s">
        <v>205</v>
      </c>
      <c r="P580" s="68" t="n">
        <f aca="false">IF(AG580="5",J580,0)</f>
        <v>0</v>
      </c>
      <c r="R580" s="68" t="n">
        <f aca="false">IF(AG580="1",H580,0)</f>
        <v>0</v>
      </c>
      <c r="S580" s="68" t="n">
        <f aca="false">IF(AG580="1",I580,0)</f>
        <v>0</v>
      </c>
      <c r="T580" s="68" t="n">
        <f aca="false">IF(AG580="7",H580,0)</f>
        <v>0</v>
      </c>
      <c r="U580" s="68" t="n">
        <f aca="false">IF(AG580="7",I580,0)</f>
        <v>0</v>
      </c>
      <c r="V580" s="68" t="n">
        <f aca="false">IF(AG580="2",H580,0)</f>
        <v>0</v>
      </c>
      <c r="W580" s="68" t="n">
        <f aca="false">IF(AG580="2",I580,0)</f>
        <v>0</v>
      </c>
      <c r="X580" s="68" t="n">
        <f aca="false">IF(AG580="0",J580,0)</f>
        <v>0</v>
      </c>
      <c r="Y580" s="86" t="s">
        <v>80</v>
      </c>
      <c r="Z580" s="68" t="n">
        <f aca="false">IF(AD580=0,J580,0)</f>
        <v>0</v>
      </c>
      <c r="AA580" s="68" t="n">
        <f aca="false">IF(AD580=15,J580,0)</f>
        <v>0</v>
      </c>
      <c r="AB580" s="68" t="n">
        <f aca="false">IF(AD580=21,J580,0)</f>
        <v>0</v>
      </c>
      <c r="AD580" s="68" t="n">
        <v>21</v>
      </c>
      <c r="AE580" s="68" t="n">
        <f aca="false">G580*0.578330257301053</f>
        <v>0</v>
      </c>
      <c r="AF580" s="68" t="n">
        <f aca="false">G580*(1-0.578330257301053)</f>
        <v>0</v>
      </c>
      <c r="AG580" s="95" t="s">
        <v>195</v>
      </c>
      <c r="AM580" s="68" t="n">
        <f aca="false">F580*AE580</f>
        <v>0</v>
      </c>
      <c r="AN580" s="68" t="n">
        <f aca="false">F580*AF580</f>
        <v>0</v>
      </c>
      <c r="AO580" s="95" t="s">
        <v>438</v>
      </c>
      <c r="AP580" s="95" t="s">
        <v>1013</v>
      </c>
      <c r="AQ580" s="86" t="s">
        <v>905</v>
      </c>
      <c r="AR580" s="86" t="s">
        <v>439</v>
      </c>
      <c r="AS580" s="68" t="n">
        <f aca="false">AM580+AN580</f>
        <v>0</v>
      </c>
      <c r="AT580" s="68" t="n">
        <f aca="false">G580/(100-AU580)*100</f>
        <v>0</v>
      </c>
      <c r="AU580" s="68" t="n">
        <v>0</v>
      </c>
      <c r="AV580" s="68" t="n">
        <f aca="false">L580</f>
        <v>2.8557064</v>
      </c>
    </row>
    <row r="581" customFormat="false" ht="12.75" hidden="false" customHeight="false" outlineLevel="0" collapsed="false">
      <c r="D581" s="96" t="s">
        <v>404</v>
      </c>
      <c r="G581" s="97"/>
    </row>
    <row r="582" customFormat="false" ht="12.75" hidden="false" customHeight="false" outlineLevel="0" collapsed="false">
      <c r="A582" s="11" t="s">
        <v>1068</v>
      </c>
      <c r="B582" s="11" t="s">
        <v>80</v>
      </c>
      <c r="C582" s="11" t="s">
        <v>444</v>
      </c>
      <c r="D582" s="11" t="s">
        <v>445</v>
      </c>
      <c r="E582" s="11" t="s">
        <v>204</v>
      </c>
      <c r="F582" s="68" t="n">
        <v>356.9633</v>
      </c>
      <c r="G582" s="94"/>
      <c r="H582" s="68" t="n">
        <f aca="false">F582*AE582</f>
        <v>0</v>
      </c>
      <c r="I582" s="68" t="n">
        <f aca="false">J582-H582</f>
        <v>0</v>
      </c>
      <c r="J582" s="68" t="n">
        <f aca="false">F582*G582</f>
        <v>0</v>
      </c>
      <c r="K582" s="68" t="n">
        <v>0.00367</v>
      </c>
      <c r="L582" s="68" t="n">
        <f aca="false">F582*K582</f>
        <v>1.310055311</v>
      </c>
      <c r="M582" s="95" t="s">
        <v>205</v>
      </c>
      <c r="P582" s="68" t="n">
        <f aca="false">IF(AG582="5",J582,0)</f>
        <v>0</v>
      </c>
      <c r="R582" s="68" t="n">
        <f aca="false">IF(AG582="1",H582,0)</f>
        <v>0</v>
      </c>
      <c r="S582" s="68" t="n">
        <f aca="false">IF(AG582="1",I582,0)</f>
        <v>0</v>
      </c>
      <c r="T582" s="68" t="n">
        <f aca="false">IF(AG582="7",H582,0)</f>
        <v>0</v>
      </c>
      <c r="U582" s="68" t="n">
        <f aca="false">IF(AG582="7",I582,0)</f>
        <v>0</v>
      </c>
      <c r="V582" s="68" t="n">
        <f aca="false">IF(AG582="2",H582,0)</f>
        <v>0</v>
      </c>
      <c r="W582" s="68" t="n">
        <f aca="false">IF(AG582="2",I582,0)</f>
        <v>0</v>
      </c>
      <c r="X582" s="68" t="n">
        <f aca="false">IF(AG582="0",J582,0)</f>
        <v>0</v>
      </c>
      <c r="Y582" s="86" t="s">
        <v>80</v>
      </c>
      <c r="Z582" s="68" t="n">
        <f aca="false">IF(AD582=0,J582,0)</f>
        <v>0</v>
      </c>
      <c r="AA582" s="68" t="n">
        <f aca="false">IF(AD582=15,J582,0)</f>
        <v>0</v>
      </c>
      <c r="AB582" s="68" t="n">
        <f aca="false">IF(AD582=21,J582,0)</f>
        <v>0</v>
      </c>
      <c r="AD582" s="68" t="n">
        <v>21</v>
      </c>
      <c r="AE582" s="68" t="n">
        <f aca="false">G582*0.283412073490814</f>
        <v>0</v>
      </c>
      <c r="AF582" s="68" t="n">
        <f aca="false">G582*(1-0.283412073490814)</f>
        <v>0</v>
      </c>
      <c r="AG582" s="95" t="s">
        <v>195</v>
      </c>
      <c r="AM582" s="68" t="n">
        <f aca="false">F582*AE582</f>
        <v>0</v>
      </c>
      <c r="AN582" s="68" t="n">
        <f aca="false">F582*AF582</f>
        <v>0</v>
      </c>
      <c r="AO582" s="95" t="s">
        <v>438</v>
      </c>
      <c r="AP582" s="95" t="s">
        <v>1013</v>
      </c>
      <c r="AQ582" s="86" t="s">
        <v>905</v>
      </c>
      <c r="AR582" s="86" t="s">
        <v>439</v>
      </c>
      <c r="AS582" s="68" t="n">
        <f aca="false">AM582+AN582</f>
        <v>0</v>
      </c>
      <c r="AT582" s="68" t="n">
        <f aca="false">G582/(100-AU582)*100</f>
        <v>0</v>
      </c>
      <c r="AU582" s="68" t="n">
        <v>0</v>
      </c>
      <c r="AV582" s="68" t="n">
        <f aca="false">L582</f>
        <v>1.310055311</v>
      </c>
    </row>
    <row r="583" customFormat="false" ht="12.75" hidden="false" customHeight="false" outlineLevel="0" collapsed="false">
      <c r="D583" s="96" t="s">
        <v>446</v>
      </c>
      <c r="G583" s="97"/>
    </row>
    <row r="584" customFormat="false" ht="12.75" hidden="false" customHeight="false" outlineLevel="0" collapsed="false">
      <c r="D584" s="102" t="s">
        <v>1022</v>
      </c>
      <c r="F584" s="103" t="n">
        <v>188.1198</v>
      </c>
      <c r="G584" s="97"/>
    </row>
    <row r="585" customFormat="false" ht="12.75" hidden="false" customHeight="false" outlineLevel="0" collapsed="false">
      <c r="D585" s="102" t="s">
        <v>1069</v>
      </c>
      <c r="F585" s="103" t="n">
        <v>0.891</v>
      </c>
      <c r="G585" s="97"/>
    </row>
    <row r="586" customFormat="false" ht="12.75" hidden="false" customHeight="false" outlineLevel="0" collapsed="false">
      <c r="D586" s="102" t="s">
        <v>1024</v>
      </c>
      <c r="F586" s="103" t="n">
        <v>99.9405</v>
      </c>
      <c r="G586" s="97"/>
    </row>
    <row r="587" customFormat="false" ht="12.75" hidden="false" customHeight="false" outlineLevel="0" collapsed="false">
      <c r="D587" s="102" t="s">
        <v>1025</v>
      </c>
      <c r="F587" s="103" t="n">
        <v>71.28</v>
      </c>
      <c r="G587" s="97"/>
    </row>
    <row r="588" customFormat="false" ht="12.75" hidden="false" customHeight="false" outlineLevel="0" collapsed="false">
      <c r="D588" s="102" t="s">
        <v>1026</v>
      </c>
      <c r="F588" s="103" t="n">
        <v>-67.32</v>
      </c>
      <c r="G588" s="97"/>
    </row>
    <row r="589" customFormat="false" ht="12.75" hidden="false" customHeight="false" outlineLevel="0" collapsed="false">
      <c r="D589" s="102" t="s">
        <v>1027</v>
      </c>
      <c r="F589" s="103" t="n">
        <v>-32.34</v>
      </c>
      <c r="G589" s="97"/>
    </row>
    <row r="590" customFormat="false" ht="12.75" hidden="false" customHeight="false" outlineLevel="0" collapsed="false">
      <c r="D590" s="102" t="s">
        <v>1070</v>
      </c>
      <c r="F590" s="103" t="n">
        <v>96.392</v>
      </c>
      <c r="G590" s="97"/>
    </row>
    <row r="591" customFormat="false" ht="12.75" hidden="false" customHeight="false" outlineLevel="0" collapsed="false">
      <c r="A591" s="11" t="s">
        <v>1071</v>
      </c>
      <c r="B591" s="11" t="s">
        <v>80</v>
      </c>
      <c r="C591" s="11" t="s">
        <v>451</v>
      </c>
      <c r="D591" s="11" t="s">
        <v>452</v>
      </c>
      <c r="E591" s="11" t="s">
        <v>204</v>
      </c>
      <c r="F591" s="68" t="n">
        <v>7.68</v>
      </c>
      <c r="G591" s="94"/>
      <c r="H591" s="68" t="n">
        <f aca="false">F591*AE591</f>
        <v>0</v>
      </c>
      <c r="I591" s="68" t="n">
        <f aca="false">J591-H591</f>
        <v>0</v>
      </c>
      <c r="J591" s="68" t="n">
        <f aca="false">F591*G591</f>
        <v>0</v>
      </c>
      <c r="K591" s="68" t="n">
        <v>0.00984</v>
      </c>
      <c r="L591" s="68" t="n">
        <f aca="false">F591*K591</f>
        <v>0.0755712</v>
      </c>
      <c r="M591" s="95" t="s">
        <v>205</v>
      </c>
      <c r="P591" s="68" t="n">
        <f aca="false">IF(AG591="5",J591,0)</f>
        <v>0</v>
      </c>
      <c r="R591" s="68" t="n">
        <f aca="false">IF(AG591="1",H591,0)</f>
        <v>0</v>
      </c>
      <c r="S591" s="68" t="n">
        <f aca="false">IF(AG591="1",I591,0)</f>
        <v>0</v>
      </c>
      <c r="T591" s="68" t="n">
        <f aca="false">IF(AG591="7",H591,0)</f>
        <v>0</v>
      </c>
      <c r="U591" s="68" t="n">
        <f aca="false">IF(AG591="7",I591,0)</f>
        <v>0</v>
      </c>
      <c r="V591" s="68" t="n">
        <f aca="false">IF(AG591="2",H591,0)</f>
        <v>0</v>
      </c>
      <c r="W591" s="68" t="n">
        <f aca="false">IF(AG591="2",I591,0)</f>
        <v>0</v>
      </c>
      <c r="X591" s="68" t="n">
        <f aca="false">IF(AG591="0",J591,0)</f>
        <v>0</v>
      </c>
      <c r="Y591" s="86" t="s">
        <v>80</v>
      </c>
      <c r="Z591" s="68" t="n">
        <f aca="false">IF(AD591=0,J591,0)</f>
        <v>0</v>
      </c>
      <c r="AA591" s="68" t="n">
        <f aca="false">IF(AD591=15,J591,0)</f>
        <v>0</v>
      </c>
      <c r="AB591" s="68" t="n">
        <f aca="false">IF(AD591=21,J591,0)</f>
        <v>0</v>
      </c>
      <c r="AD591" s="68" t="n">
        <v>21</v>
      </c>
      <c r="AE591" s="68" t="n">
        <f aca="false">G591*0.358396226415094</f>
        <v>0</v>
      </c>
      <c r="AF591" s="68" t="n">
        <f aca="false">G591*(1-0.358396226415094)</f>
        <v>0</v>
      </c>
      <c r="AG591" s="95" t="s">
        <v>195</v>
      </c>
      <c r="AM591" s="68" t="n">
        <f aca="false">F591*AE591</f>
        <v>0</v>
      </c>
      <c r="AN591" s="68" t="n">
        <f aca="false">F591*AF591</f>
        <v>0</v>
      </c>
      <c r="AO591" s="95" t="s">
        <v>438</v>
      </c>
      <c r="AP591" s="95" t="s">
        <v>1013</v>
      </c>
      <c r="AQ591" s="86" t="s">
        <v>905</v>
      </c>
      <c r="AR591" s="86" t="s">
        <v>439</v>
      </c>
      <c r="AS591" s="68" t="n">
        <f aca="false">AM591+AN591</f>
        <v>0</v>
      </c>
      <c r="AT591" s="68" t="n">
        <f aca="false">G591/(100-AU591)*100</f>
        <v>0</v>
      </c>
      <c r="AU591" s="68" t="n">
        <v>0</v>
      </c>
      <c r="AV591" s="68" t="n">
        <f aca="false">L591</f>
        <v>0.0755712</v>
      </c>
    </row>
    <row r="592" customFormat="false" ht="25.5" hidden="false" customHeight="false" outlineLevel="0" collapsed="false">
      <c r="D592" s="96" t="s">
        <v>1072</v>
      </c>
      <c r="G592" s="97"/>
    </row>
    <row r="593" customFormat="false" ht="12.75" hidden="false" customHeight="false" outlineLevel="0" collapsed="false">
      <c r="D593" s="102" t="s">
        <v>1073</v>
      </c>
      <c r="F593" s="103" t="n">
        <v>7.68</v>
      </c>
      <c r="G593" s="97"/>
    </row>
    <row r="594" customFormat="false" ht="12.75" hidden="false" customHeight="false" outlineLevel="0" collapsed="false">
      <c r="A594" s="11" t="s">
        <v>1074</v>
      </c>
      <c r="B594" s="11" t="s">
        <v>80</v>
      </c>
      <c r="C594" s="11" t="s">
        <v>456</v>
      </c>
      <c r="D594" s="11" t="s">
        <v>457</v>
      </c>
      <c r="E594" s="11" t="s">
        <v>213</v>
      </c>
      <c r="F594" s="68" t="n">
        <v>38.4</v>
      </c>
      <c r="G594" s="94"/>
      <c r="H594" s="68" t="n">
        <f aca="false">F594*AE594</f>
        <v>0</v>
      </c>
      <c r="I594" s="68" t="n">
        <f aca="false">J594-H594</f>
        <v>0</v>
      </c>
      <c r="J594" s="68" t="n">
        <f aca="false">F594*G594</f>
        <v>0</v>
      </c>
      <c r="K594" s="68" t="n">
        <v>7E-005</v>
      </c>
      <c r="L594" s="68" t="n">
        <f aca="false">F594*K594</f>
        <v>0.002688</v>
      </c>
      <c r="M594" s="95" t="s">
        <v>205</v>
      </c>
      <c r="P594" s="68" t="n">
        <f aca="false">IF(AG594="5",J594,0)</f>
        <v>0</v>
      </c>
      <c r="R594" s="68" t="n">
        <f aca="false">IF(AG594="1",H594,0)</f>
        <v>0</v>
      </c>
      <c r="S594" s="68" t="n">
        <f aca="false">IF(AG594="1",I594,0)</f>
        <v>0</v>
      </c>
      <c r="T594" s="68" t="n">
        <f aca="false">IF(AG594="7",H594,0)</f>
        <v>0</v>
      </c>
      <c r="U594" s="68" t="n">
        <f aca="false">IF(AG594="7",I594,0)</f>
        <v>0</v>
      </c>
      <c r="V594" s="68" t="n">
        <f aca="false">IF(AG594="2",H594,0)</f>
        <v>0</v>
      </c>
      <c r="W594" s="68" t="n">
        <f aca="false">IF(AG594="2",I594,0)</f>
        <v>0</v>
      </c>
      <c r="X594" s="68" t="n">
        <f aca="false">IF(AG594="0",J594,0)</f>
        <v>0</v>
      </c>
      <c r="Y594" s="86" t="s">
        <v>80</v>
      </c>
      <c r="Z594" s="68" t="n">
        <f aca="false">IF(AD594=0,J594,0)</f>
        <v>0</v>
      </c>
      <c r="AA594" s="68" t="n">
        <f aca="false">IF(AD594=15,J594,0)</f>
        <v>0</v>
      </c>
      <c r="AB594" s="68" t="n">
        <f aca="false">IF(AD594=21,J594,0)</f>
        <v>0</v>
      </c>
      <c r="AD594" s="68" t="n">
        <v>21</v>
      </c>
      <c r="AE594" s="68" t="n">
        <f aca="false">G594*0.321454545454545</f>
        <v>0</v>
      </c>
      <c r="AF594" s="68" t="n">
        <f aca="false">G594*(1-0.321454545454545)</f>
        <v>0</v>
      </c>
      <c r="AG594" s="95" t="s">
        <v>195</v>
      </c>
      <c r="AM594" s="68" t="n">
        <f aca="false">F594*AE594</f>
        <v>0</v>
      </c>
      <c r="AN594" s="68" t="n">
        <f aca="false">F594*AF594</f>
        <v>0</v>
      </c>
      <c r="AO594" s="95" t="s">
        <v>438</v>
      </c>
      <c r="AP594" s="95" t="s">
        <v>1013</v>
      </c>
      <c r="AQ594" s="86" t="s">
        <v>905</v>
      </c>
      <c r="AR594" s="86" t="s">
        <v>439</v>
      </c>
      <c r="AS594" s="68" t="n">
        <f aca="false">AM594+AN594</f>
        <v>0</v>
      </c>
      <c r="AT594" s="68" t="n">
        <f aca="false">G594/(100-AU594)*100</f>
        <v>0</v>
      </c>
      <c r="AU594" s="68" t="n">
        <v>0</v>
      </c>
      <c r="AV594" s="68" t="n">
        <f aca="false">L594</f>
        <v>0.002688</v>
      </c>
    </row>
    <row r="595" customFormat="false" ht="12.75" hidden="false" customHeight="false" outlineLevel="0" collapsed="false">
      <c r="D595" s="102" t="s">
        <v>1075</v>
      </c>
      <c r="F595" s="103" t="n">
        <v>38.4</v>
      </c>
      <c r="G595" s="97"/>
    </row>
    <row r="596" customFormat="false" ht="12.75" hidden="false" customHeight="false" outlineLevel="0" collapsed="false">
      <c r="A596" s="11" t="s">
        <v>1076</v>
      </c>
      <c r="B596" s="11" t="s">
        <v>80</v>
      </c>
      <c r="C596" s="11" t="s">
        <v>459</v>
      </c>
      <c r="D596" s="11" t="s">
        <v>460</v>
      </c>
      <c r="E596" s="11" t="s">
        <v>213</v>
      </c>
      <c r="F596" s="68" t="n">
        <v>217.5</v>
      </c>
      <c r="G596" s="94"/>
      <c r="H596" s="68" t="n">
        <f aca="false">F596*AE596</f>
        <v>0</v>
      </c>
      <c r="I596" s="68" t="n">
        <f aca="false">J596-H596</f>
        <v>0</v>
      </c>
      <c r="J596" s="68" t="n">
        <f aca="false">F596*G596</f>
        <v>0</v>
      </c>
      <c r="K596" s="68" t="n">
        <v>0.00015</v>
      </c>
      <c r="L596" s="68" t="n">
        <f aca="false">F596*K596</f>
        <v>0.032625</v>
      </c>
      <c r="M596" s="95" t="s">
        <v>205</v>
      </c>
      <c r="P596" s="68" t="n">
        <f aca="false">IF(AG596="5",J596,0)</f>
        <v>0</v>
      </c>
      <c r="R596" s="68" t="n">
        <f aca="false">IF(AG596="1",H596,0)</f>
        <v>0</v>
      </c>
      <c r="S596" s="68" t="n">
        <f aca="false">IF(AG596="1",I596,0)</f>
        <v>0</v>
      </c>
      <c r="T596" s="68" t="n">
        <f aca="false">IF(AG596="7",H596,0)</f>
        <v>0</v>
      </c>
      <c r="U596" s="68" t="n">
        <f aca="false">IF(AG596="7",I596,0)</f>
        <v>0</v>
      </c>
      <c r="V596" s="68" t="n">
        <f aca="false">IF(AG596="2",H596,0)</f>
        <v>0</v>
      </c>
      <c r="W596" s="68" t="n">
        <f aca="false">IF(AG596="2",I596,0)</f>
        <v>0</v>
      </c>
      <c r="X596" s="68" t="n">
        <f aca="false">IF(AG596="0",J596,0)</f>
        <v>0</v>
      </c>
      <c r="Y596" s="86" t="s">
        <v>80</v>
      </c>
      <c r="Z596" s="68" t="n">
        <f aca="false">IF(AD596=0,J596,0)</f>
        <v>0</v>
      </c>
      <c r="AA596" s="68" t="n">
        <f aca="false">IF(AD596=15,J596,0)</f>
        <v>0</v>
      </c>
      <c r="AB596" s="68" t="n">
        <f aca="false">IF(AD596=21,J596,0)</f>
        <v>0</v>
      </c>
      <c r="AD596" s="68" t="n">
        <v>21</v>
      </c>
      <c r="AE596" s="68" t="n">
        <f aca="false">G596*0.466363636363636</f>
        <v>0</v>
      </c>
      <c r="AF596" s="68" t="n">
        <f aca="false">G596*(1-0.466363636363636)</f>
        <v>0</v>
      </c>
      <c r="AG596" s="95" t="s">
        <v>195</v>
      </c>
      <c r="AM596" s="68" t="n">
        <f aca="false">F596*AE596</f>
        <v>0</v>
      </c>
      <c r="AN596" s="68" t="n">
        <f aca="false">F596*AF596</f>
        <v>0</v>
      </c>
      <c r="AO596" s="95" t="s">
        <v>438</v>
      </c>
      <c r="AP596" s="95" t="s">
        <v>1013</v>
      </c>
      <c r="AQ596" s="86" t="s">
        <v>905</v>
      </c>
      <c r="AR596" s="86" t="s">
        <v>439</v>
      </c>
      <c r="AS596" s="68" t="n">
        <f aca="false">AM596+AN596</f>
        <v>0</v>
      </c>
      <c r="AT596" s="68" t="n">
        <f aca="false">G596/(100-AU596)*100</f>
        <v>0</v>
      </c>
      <c r="AU596" s="68" t="n">
        <v>0</v>
      </c>
      <c r="AV596" s="68" t="n">
        <f aca="false">L596</f>
        <v>0.032625</v>
      </c>
    </row>
    <row r="597" customFormat="false" ht="25.5" hidden="false" customHeight="false" outlineLevel="0" collapsed="false">
      <c r="D597" s="96" t="s">
        <v>461</v>
      </c>
      <c r="G597" s="97"/>
    </row>
    <row r="598" customFormat="false" ht="12.75" hidden="false" customHeight="false" outlineLevel="0" collapsed="false">
      <c r="D598" s="102" t="s">
        <v>1077</v>
      </c>
      <c r="F598" s="103" t="n">
        <v>173.4</v>
      </c>
      <c r="G598" s="97"/>
    </row>
    <row r="599" customFormat="false" ht="12.75" hidden="false" customHeight="false" outlineLevel="0" collapsed="false">
      <c r="D599" s="102" t="s">
        <v>1078</v>
      </c>
      <c r="F599" s="103" t="n">
        <v>37.8</v>
      </c>
      <c r="G599" s="97"/>
    </row>
    <row r="600" customFormat="false" ht="12.75" hidden="false" customHeight="false" outlineLevel="0" collapsed="false">
      <c r="D600" s="102" t="s">
        <v>1079</v>
      </c>
      <c r="F600" s="103" t="n">
        <v>6.3</v>
      </c>
      <c r="G600" s="97"/>
    </row>
    <row r="601" customFormat="false" ht="12.75" hidden="false" customHeight="false" outlineLevel="0" collapsed="false">
      <c r="A601" s="11" t="s">
        <v>1080</v>
      </c>
      <c r="B601" s="11" t="s">
        <v>80</v>
      </c>
      <c r="C601" s="11" t="s">
        <v>464</v>
      </c>
      <c r="D601" s="11" t="s">
        <v>420</v>
      </c>
      <c r="E601" s="11" t="s">
        <v>213</v>
      </c>
      <c r="F601" s="68" t="n">
        <v>75</v>
      </c>
      <c r="G601" s="94"/>
      <c r="H601" s="68" t="n">
        <f aca="false">F601*AE601</f>
        <v>0</v>
      </c>
      <c r="I601" s="68" t="n">
        <f aca="false">J601-H601</f>
        <v>0</v>
      </c>
      <c r="J601" s="68" t="n">
        <f aca="false">F601*G601</f>
        <v>0</v>
      </c>
      <c r="K601" s="68" t="n">
        <v>0.00046</v>
      </c>
      <c r="L601" s="68" t="n">
        <f aca="false">F601*K601</f>
        <v>0.0345</v>
      </c>
      <c r="M601" s="95" t="s">
        <v>194</v>
      </c>
      <c r="P601" s="68" t="n">
        <f aca="false">IF(AG601="5",J601,0)</f>
        <v>0</v>
      </c>
      <c r="R601" s="68" t="n">
        <f aca="false">IF(AG601="1",H601,0)</f>
        <v>0</v>
      </c>
      <c r="S601" s="68" t="n">
        <f aca="false">IF(AG601="1",I601,0)</f>
        <v>0</v>
      </c>
      <c r="T601" s="68" t="n">
        <f aca="false">IF(AG601="7",H601,0)</f>
        <v>0</v>
      </c>
      <c r="U601" s="68" t="n">
        <f aca="false">IF(AG601="7",I601,0)</f>
        <v>0</v>
      </c>
      <c r="V601" s="68" t="n">
        <f aca="false">IF(AG601="2",H601,0)</f>
        <v>0</v>
      </c>
      <c r="W601" s="68" t="n">
        <f aca="false">IF(AG601="2",I601,0)</f>
        <v>0</v>
      </c>
      <c r="X601" s="68" t="n">
        <f aca="false">IF(AG601="0",J601,0)</f>
        <v>0</v>
      </c>
      <c r="Y601" s="86" t="s">
        <v>80</v>
      </c>
      <c r="Z601" s="68" t="n">
        <f aca="false">IF(AD601=0,J601,0)</f>
        <v>0</v>
      </c>
      <c r="AA601" s="68" t="n">
        <f aca="false">IF(AD601=15,J601,0)</f>
        <v>0</v>
      </c>
      <c r="AB601" s="68" t="n">
        <f aca="false">IF(AD601=21,J601,0)</f>
        <v>0</v>
      </c>
      <c r="AD601" s="68" t="n">
        <v>21</v>
      </c>
      <c r="AE601" s="68" t="n">
        <f aca="false">G601*0.496644295302013</f>
        <v>0</v>
      </c>
      <c r="AF601" s="68" t="n">
        <f aca="false">G601*(1-0.496644295302013)</f>
        <v>0</v>
      </c>
      <c r="AG601" s="95" t="s">
        <v>195</v>
      </c>
      <c r="AM601" s="68" t="n">
        <f aca="false">F601*AE601</f>
        <v>0</v>
      </c>
      <c r="AN601" s="68" t="n">
        <f aca="false">F601*AF601</f>
        <v>0</v>
      </c>
      <c r="AO601" s="95" t="s">
        <v>438</v>
      </c>
      <c r="AP601" s="95" t="s">
        <v>1013</v>
      </c>
      <c r="AQ601" s="86" t="s">
        <v>905</v>
      </c>
      <c r="AR601" s="86" t="s">
        <v>439</v>
      </c>
      <c r="AS601" s="68" t="n">
        <f aca="false">AM601+AN601</f>
        <v>0</v>
      </c>
      <c r="AT601" s="68" t="n">
        <f aca="false">G601/(100-AU601)*100</f>
        <v>0</v>
      </c>
      <c r="AU601" s="68" t="n">
        <v>0</v>
      </c>
      <c r="AV601" s="68" t="n">
        <f aca="false">L601</f>
        <v>0.0345</v>
      </c>
    </row>
    <row r="602" customFormat="false" ht="25.5" hidden="false" customHeight="false" outlineLevel="0" collapsed="false">
      <c r="D602" s="96" t="s">
        <v>465</v>
      </c>
      <c r="G602" s="97"/>
    </row>
    <row r="603" customFormat="false" ht="12.75" hidden="false" customHeight="false" outlineLevel="0" collapsed="false">
      <c r="D603" s="102" t="s">
        <v>1081</v>
      </c>
      <c r="F603" s="103" t="n">
        <v>51</v>
      </c>
      <c r="G603" s="97"/>
    </row>
    <row r="604" customFormat="false" ht="12.75" hidden="false" customHeight="false" outlineLevel="0" collapsed="false">
      <c r="D604" s="102" t="s">
        <v>1082</v>
      </c>
      <c r="F604" s="103" t="n">
        <v>24</v>
      </c>
      <c r="G604" s="97"/>
    </row>
    <row r="605" customFormat="false" ht="12.75" hidden="false" customHeight="false" outlineLevel="0" collapsed="false">
      <c r="A605" s="11" t="s">
        <v>1083</v>
      </c>
      <c r="B605" s="11" t="s">
        <v>80</v>
      </c>
      <c r="C605" s="11" t="s">
        <v>467</v>
      </c>
      <c r="D605" s="11" t="s">
        <v>468</v>
      </c>
      <c r="E605" s="11" t="s">
        <v>213</v>
      </c>
      <c r="F605" s="68" t="n">
        <v>53.05</v>
      </c>
      <c r="G605" s="94"/>
      <c r="H605" s="68" t="n">
        <f aca="false">F605*AE605</f>
        <v>0</v>
      </c>
      <c r="I605" s="68" t="n">
        <f aca="false">J605-H605</f>
        <v>0</v>
      </c>
      <c r="J605" s="68" t="n">
        <f aca="false">F605*G605</f>
        <v>0</v>
      </c>
      <c r="K605" s="68" t="n">
        <v>2E-005</v>
      </c>
      <c r="L605" s="68" t="n">
        <f aca="false">F605*K605</f>
        <v>0.001061</v>
      </c>
      <c r="M605" s="95" t="s">
        <v>205</v>
      </c>
      <c r="P605" s="68" t="n">
        <f aca="false">IF(AG605="5",J605,0)</f>
        <v>0</v>
      </c>
      <c r="R605" s="68" t="n">
        <f aca="false">IF(AG605="1",H605,0)</f>
        <v>0</v>
      </c>
      <c r="S605" s="68" t="n">
        <f aca="false">IF(AG605="1",I605,0)</f>
        <v>0</v>
      </c>
      <c r="T605" s="68" t="n">
        <f aca="false">IF(AG605="7",H605,0)</f>
        <v>0</v>
      </c>
      <c r="U605" s="68" t="n">
        <f aca="false">IF(AG605="7",I605,0)</f>
        <v>0</v>
      </c>
      <c r="V605" s="68" t="n">
        <f aca="false">IF(AG605="2",H605,0)</f>
        <v>0</v>
      </c>
      <c r="W605" s="68" t="n">
        <f aca="false">IF(AG605="2",I605,0)</f>
        <v>0</v>
      </c>
      <c r="X605" s="68" t="n">
        <f aca="false">IF(AG605="0",J605,0)</f>
        <v>0</v>
      </c>
      <c r="Y605" s="86" t="s">
        <v>80</v>
      </c>
      <c r="Z605" s="68" t="n">
        <f aca="false">IF(AD605=0,J605,0)</f>
        <v>0</v>
      </c>
      <c r="AA605" s="68" t="n">
        <f aca="false">IF(AD605=15,J605,0)</f>
        <v>0</v>
      </c>
      <c r="AB605" s="68" t="n">
        <f aca="false">IF(AD605=21,J605,0)</f>
        <v>0</v>
      </c>
      <c r="AD605" s="68" t="n">
        <v>21</v>
      </c>
      <c r="AE605" s="68" t="n">
        <f aca="false">G605*0.34906976744186</f>
        <v>0</v>
      </c>
      <c r="AF605" s="68" t="n">
        <f aca="false">G605*(1-0.34906976744186)</f>
        <v>0</v>
      </c>
      <c r="AG605" s="95" t="s">
        <v>195</v>
      </c>
      <c r="AM605" s="68" t="n">
        <f aca="false">F605*AE605</f>
        <v>0</v>
      </c>
      <c r="AN605" s="68" t="n">
        <f aca="false">F605*AF605</f>
        <v>0</v>
      </c>
      <c r="AO605" s="95" t="s">
        <v>438</v>
      </c>
      <c r="AP605" s="95" t="s">
        <v>1013</v>
      </c>
      <c r="AQ605" s="86" t="s">
        <v>905</v>
      </c>
      <c r="AR605" s="86" t="s">
        <v>439</v>
      </c>
      <c r="AS605" s="68" t="n">
        <f aca="false">AM605+AN605</f>
        <v>0</v>
      </c>
      <c r="AT605" s="68" t="n">
        <f aca="false">G605/(100-AU605)*100</f>
        <v>0</v>
      </c>
      <c r="AU605" s="68" t="n">
        <v>0</v>
      </c>
      <c r="AV605" s="68" t="n">
        <f aca="false">L605</f>
        <v>0.001061</v>
      </c>
    </row>
    <row r="606" customFormat="false" ht="12.75" hidden="false" customHeight="false" outlineLevel="0" collapsed="false">
      <c r="D606" s="96" t="s">
        <v>404</v>
      </c>
      <c r="G606" s="97"/>
    </row>
    <row r="607" customFormat="false" ht="12.75" hidden="false" customHeight="false" outlineLevel="0" collapsed="false">
      <c r="D607" s="102" t="s">
        <v>1084</v>
      </c>
      <c r="F607" s="103" t="n">
        <v>53.05</v>
      </c>
      <c r="G607" s="97"/>
    </row>
    <row r="608" customFormat="false" ht="12.75" hidden="false" customHeight="false" outlineLevel="0" collapsed="false">
      <c r="A608" s="11" t="s">
        <v>1085</v>
      </c>
      <c r="B608" s="11" t="s">
        <v>80</v>
      </c>
      <c r="C608" s="11" t="s">
        <v>470</v>
      </c>
      <c r="D608" s="11" t="s">
        <v>471</v>
      </c>
      <c r="E608" s="11" t="s">
        <v>204</v>
      </c>
      <c r="F608" s="68" t="n">
        <v>356.9633</v>
      </c>
      <c r="G608" s="94"/>
      <c r="H608" s="68" t="n">
        <f aca="false">F608*AE608</f>
        <v>0</v>
      </c>
      <c r="I608" s="68" t="n">
        <f aca="false">J608-H608</f>
        <v>0</v>
      </c>
      <c r="J608" s="68" t="n">
        <f aca="false">F608*G608</f>
        <v>0</v>
      </c>
      <c r="K608" s="68" t="n">
        <v>0.00035</v>
      </c>
      <c r="L608" s="68" t="n">
        <f aca="false">F608*K608</f>
        <v>0.124937155</v>
      </c>
      <c r="M608" s="95" t="s">
        <v>205</v>
      </c>
      <c r="P608" s="68" t="n">
        <f aca="false">IF(AG608="5",J608,0)</f>
        <v>0</v>
      </c>
      <c r="R608" s="68" t="n">
        <f aca="false">IF(AG608="1",H608,0)</f>
        <v>0</v>
      </c>
      <c r="S608" s="68" t="n">
        <f aca="false">IF(AG608="1",I608,0)</f>
        <v>0</v>
      </c>
      <c r="T608" s="68" t="n">
        <f aca="false">IF(AG608="7",H608,0)</f>
        <v>0</v>
      </c>
      <c r="U608" s="68" t="n">
        <f aca="false">IF(AG608="7",I608,0)</f>
        <v>0</v>
      </c>
      <c r="V608" s="68" t="n">
        <f aca="false">IF(AG608="2",H608,0)</f>
        <v>0</v>
      </c>
      <c r="W608" s="68" t="n">
        <f aca="false">IF(AG608="2",I608,0)</f>
        <v>0</v>
      </c>
      <c r="X608" s="68" t="n">
        <f aca="false">IF(AG608="0",J608,0)</f>
        <v>0</v>
      </c>
      <c r="Y608" s="86" t="s">
        <v>80</v>
      </c>
      <c r="Z608" s="68" t="n">
        <f aca="false">IF(AD608=0,J608,0)</f>
        <v>0</v>
      </c>
      <c r="AA608" s="68" t="n">
        <f aca="false">IF(AD608=15,J608,0)</f>
        <v>0</v>
      </c>
      <c r="AB608" s="68" t="n">
        <f aca="false">IF(AD608=21,J608,0)</f>
        <v>0</v>
      </c>
      <c r="AD608" s="68" t="n">
        <v>21</v>
      </c>
      <c r="AE608" s="68" t="n">
        <f aca="false">G608*0.462358276643991</f>
        <v>0</v>
      </c>
      <c r="AF608" s="68" t="n">
        <f aca="false">G608*(1-0.462358276643991)</f>
        <v>0</v>
      </c>
      <c r="AG608" s="95" t="s">
        <v>195</v>
      </c>
      <c r="AM608" s="68" t="n">
        <f aca="false">F608*AE608</f>
        <v>0</v>
      </c>
      <c r="AN608" s="68" t="n">
        <f aca="false">F608*AF608</f>
        <v>0</v>
      </c>
      <c r="AO608" s="95" t="s">
        <v>438</v>
      </c>
      <c r="AP608" s="95" t="s">
        <v>1013</v>
      </c>
      <c r="AQ608" s="86" t="s">
        <v>905</v>
      </c>
      <c r="AR608" s="86" t="s">
        <v>439</v>
      </c>
      <c r="AS608" s="68" t="n">
        <f aca="false">AM608+AN608</f>
        <v>0</v>
      </c>
      <c r="AT608" s="68" t="n">
        <f aca="false">G608/(100-AU608)*100</f>
        <v>0</v>
      </c>
      <c r="AU608" s="68" t="n">
        <v>0</v>
      </c>
      <c r="AV608" s="68" t="n">
        <f aca="false">L608</f>
        <v>0.124937155</v>
      </c>
    </row>
    <row r="609" customFormat="false" ht="12.75" hidden="false" customHeight="false" outlineLevel="0" collapsed="false">
      <c r="D609" s="96" t="s">
        <v>404</v>
      </c>
      <c r="G609" s="97"/>
    </row>
    <row r="610" customFormat="false" ht="12.75" hidden="false" customHeight="false" outlineLevel="0" collapsed="false">
      <c r="A610" s="11" t="s">
        <v>1086</v>
      </c>
      <c r="B610" s="11" t="s">
        <v>80</v>
      </c>
      <c r="C610" s="11" t="s">
        <v>473</v>
      </c>
      <c r="D610" s="11" t="s">
        <v>474</v>
      </c>
      <c r="E610" s="11" t="s">
        <v>204</v>
      </c>
      <c r="F610" s="68" t="n">
        <v>356.9633</v>
      </c>
      <c r="G610" s="94"/>
      <c r="H610" s="68" t="n">
        <f aca="false">F610*AE610</f>
        <v>0</v>
      </c>
      <c r="I610" s="68" t="n">
        <f aca="false">J610-H610</f>
        <v>0</v>
      </c>
      <c r="J610" s="68" t="n">
        <f aca="false">F610*G610</f>
        <v>0</v>
      </c>
      <c r="K610" s="68" t="n">
        <v>0.0035</v>
      </c>
      <c r="L610" s="68" t="n">
        <f aca="false">F610*K610</f>
        <v>1.24937155</v>
      </c>
      <c r="M610" s="95" t="s">
        <v>475</v>
      </c>
      <c r="P610" s="68" t="n">
        <f aca="false">IF(AG610="5",J610,0)</f>
        <v>0</v>
      </c>
      <c r="R610" s="68" t="n">
        <f aca="false">IF(AG610="1",H610,0)</f>
        <v>0</v>
      </c>
      <c r="S610" s="68" t="n">
        <f aca="false">IF(AG610="1",I610,0)</f>
        <v>0</v>
      </c>
      <c r="T610" s="68" t="n">
        <f aca="false">IF(AG610="7",H610,0)</f>
        <v>0</v>
      </c>
      <c r="U610" s="68" t="n">
        <f aca="false">IF(AG610="7",I610,0)</f>
        <v>0</v>
      </c>
      <c r="V610" s="68" t="n">
        <f aca="false">IF(AG610="2",H610,0)</f>
        <v>0</v>
      </c>
      <c r="W610" s="68" t="n">
        <f aca="false">IF(AG610="2",I610,0)</f>
        <v>0</v>
      </c>
      <c r="X610" s="68" t="n">
        <f aca="false">IF(AG610="0",J610,0)</f>
        <v>0</v>
      </c>
      <c r="Y610" s="86" t="s">
        <v>80</v>
      </c>
      <c r="Z610" s="68" t="n">
        <f aca="false">IF(AD610=0,J610,0)</f>
        <v>0</v>
      </c>
      <c r="AA610" s="68" t="n">
        <f aca="false">IF(AD610=15,J610,0)</f>
        <v>0</v>
      </c>
      <c r="AB610" s="68" t="n">
        <f aca="false">IF(AD610=21,J610,0)</f>
        <v>0</v>
      </c>
      <c r="AD610" s="68" t="n">
        <v>21</v>
      </c>
      <c r="AE610" s="68" t="n">
        <f aca="false">G610*0.54</f>
        <v>0</v>
      </c>
      <c r="AF610" s="68" t="n">
        <f aca="false">G610*(1-0.54)</f>
        <v>0</v>
      </c>
      <c r="AG610" s="95" t="s">
        <v>195</v>
      </c>
      <c r="AM610" s="68" t="n">
        <f aca="false">F610*AE610</f>
        <v>0</v>
      </c>
      <c r="AN610" s="68" t="n">
        <f aca="false">F610*AF610</f>
        <v>0</v>
      </c>
      <c r="AO610" s="95" t="s">
        <v>438</v>
      </c>
      <c r="AP610" s="95" t="s">
        <v>1013</v>
      </c>
      <c r="AQ610" s="86" t="s">
        <v>905</v>
      </c>
      <c r="AR610" s="86" t="s">
        <v>439</v>
      </c>
      <c r="AS610" s="68" t="n">
        <f aca="false">AM610+AN610</f>
        <v>0</v>
      </c>
      <c r="AT610" s="68" t="n">
        <f aca="false">G610/(100-AU610)*100</f>
        <v>0</v>
      </c>
      <c r="AU610" s="68" t="n">
        <v>0</v>
      </c>
      <c r="AV610" s="68" t="n">
        <f aca="false">L610</f>
        <v>1.24937155</v>
      </c>
    </row>
    <row r="611" customFormat="false" ht="12.75" hidden="false" customHeight="false" outlineLevel="0" collapsed="false">
      <c r="D611" s="96" t="s">
        <v>476</v>
      </c>
      <c r="G611" s="97"/>
    </row>
    <row r="612" customFormat="false" ht="12.75" hidden="false" customHeight="false" outlineLevel="0" collapsed="false">
      <c r="D612" s="102" t="s">
        <v>1022</v>
      </c>
      <c r="F612" s="103" t="n">
        <v>188.1198</v>
      </c>
      <c r="G612" s="97"/>
    </row>
    <row r="613" customFormat="false" ht="12.75" hidden="false" customHeight="false" outlineLevel="0" collapsed="false">
      <c r="D613" s="102" t="s">
        <v>1069</v>
      </c>
      <c r="F613" s="103" t="n">
        <v>0.891</v>
      </c>
      <c r="G613" s="97"/>
    </row>
    <row r="614" customFormat="false" ht="12.75" hidden="false" customHeight="false" outlineLevel="0" collapsed="false">
      <c r="D614" s="102" t="s">
        <v>1024</v>
      </c>
      <c r="F614" s="103" t="n">
        <v>99.9405</v>
      </c>
      <c r="G614" s="97"/>
    </row>
    <row r="615" customFormat="false" ht="12.75" hidden="false" customHeight="false" outlineLevel="0" collapsed="false">
      <c r="D615" s="102" t="s">
        <v>1025</v>
      </c>
      <c r="F615" s="103" t="n">
        <v>71.28</v>
      </c>
      <c r="G615" s="97"/>
    </row>
    <row r="616" customFormat="false" ht="12.75" hidden="false" customHeight="false" outlineLevel="0" collapsed="false">
      <c r="D616" s="102" t="s">
        <v>1026</v>
      </c>
      <c r="F616" s="103" t="n">
        <v>-67.32</v>
      </c>
      <c r="G616" s="97"/>
    </row>
    <row r="617" customFormat="false" ht="12.75" hidden="false" customHeight="false" outlineLevel="0" collapsed="false">
      <c r="D617" s="102" t="s">
        <v>1027</v>
      </c>
      <c r="F617" s="103" t="n">
        <v>-32.34</v>
      </c>
      <c r="G617" s="97"/>
    </row>
    <row r="618" customFormat="false" ht="12.75" hidden="false" customHeight="false" outlineLevel="0" collapsed="false">
      <c r="D618" s="102" t="s">
        <v>1087</v>
      </c>
      <c r="F618" s="103" t="n">
        <v>96.392</v>
      </c>
      <c r="G618" s="97"/>
    </row>
    <row r="619" customFormat="false" ht="12.75" hidden="false" customHeight="false" outlineLevel="0" collapsed="false">
      <c r="A619" s="11" t="s">
        <v>1088</v>
      </c>
      <c r="B619" s="11" t="s">
        <v>80</v>
      </c>
      <c r="C619" s="11" t="s">
        <v>1089</v>
      </c>
      <c r="D619" s="11" t="s">
        <v>1090</v>
      </c>
      <c r="E619" s="11" t="s">
        <v>204</v>
      </c>
      <c r="F619" s="68" t="n">
        <v>99.3045</v>
      </c>
      <c r="G619" s="94"/>
      <c r="H619" s="68" t="n">
        <f aca="false">F619*AE619</f>
        <v>0</v>
      </c>
      <c r="I619" s="68" t="n">
        <f aca="false">J619-H619</f>
        <v>0</v>
      </c>
      <c r="J619" s="68" t="n">
        <f aca="false">F619*G619</f>
        <v>0</v>
      </c>
      <c r="K619" s="68" t="n">
        <v>0.01303</v>
      </c>
      <c r="L619" s="68" t="n">
        <f aca="false">F619*K619</f>
        <v>1.293937635</v>
      </c>
      <c r="M619" s="95" t="s">
        <v>194</v>
      </c>
      <c r="P619" s="68" t="n">
        <f aca="false">IF(AG619="5",J619,0)</f>
        <v>0</v>
      </c>
      <c r="R619" s="68" t="n">
        <f aca="false">IF(AG619="1",H619,0)</f>
        <v>0</v>
      </c>
      <c r="S619" s="68" t="n">
        <f aca="false">IF(AG619="1",I619,0)</f>
        <v>0</v>
      </c>
      <c r="T619" s="68" t="n">
        <f aca="false">IF(AG619="7",H619,0)</f>
        <v>0</v>
      </c>
      <c r="U619" s="68" t="n">
        <f aca="false">IF(AG619="7",I619,0)</f>
        <v>0</v>
      </c>
      <c r="V619" s="68" t="n">
        <f aca="false">IF(AG619="2",H619,0)</f>
        <v>0</v>
      </c>
      <c r="W619" s="68" t="n">
        <f aca="false">IF(AG619="2",I619,0)</f>
        <v>0</v>
      </c>
      <c r="X619" s="68" t="n">
        <f aca="false">IF(AG619="0",J619,0)</f>
        <v>0</v>
      </c>
      <c r="Y619" s="86" t="s">
        <v>80</v>
      </c>
      <c r="Z619" s="68" t="n">
        <f aca="false">IF(AD619=0,J619,0)</f>
        <v>0</v>
      </c>
      <c r="AA619" s="68" t="n">
        <f aca="false">IF(AD619=15,J619,0)</f>
        <v>0</v>
      </c>
      <c r="AB619" s="68" t="n">
        <f aca="false">IF(AD619=21,J619,0)</f>
        <v>0</v>
      </c>
      <c r="AD619" s="68" t="n">
        <v>21</v>
      </c>
      <c r="AE619" s="68" t="n">
        <f aca="false">G619*0.421052631578947</f>
        <v>0</v>
      </c>
      <c r="AF619" s="68" t="n">
        <f aca="false">G619*(1-0.421052631578947)</f>
        <v>0</v>
      </c>
      <c r="AG619" s="95" t="s">
        <v>195</v>
      </c>
      <c r="AM619" s="68" t="n">
        <f aca="false">F619*AE619</f>
        <v>0</v>
      </c>
      <c r="AN619" s="68" t="n">
        <f aca="false">F619*AF619</f>
        <v>0</v>
      </c>
      <c r="AO619" s="95" t="s">
        <v>438</v>
      </c>
      <c r="AP619" s="95" t="s">
        <v>1013</v>
      </c>
      <c r="AQ619" s="86" t="s">
        <v>905</v>
      </c>
      <c r="AR619" s="86" t="s">
        <v>439</v>
      </c>
      <c r="AS619" s="68" t="n">
        <f aca="false">AM619+AN619</f>
        <v>0</v>
      </c>
      <c r="AT619" s="68" t="n">
        <f aca="false">G619/(100-AU619)*100</f>
        <v>0</v>
      </c>
      <c r="AU619" s="68" t="n">
        <v>0</v>
      </c>
      <c r="AV619" s="68" t="n">
        <f aca="false">L619</f>
        <v>1.293937635</v>
      </c>
    </row>
    <row r="620" customFormat="false" ht="38.25" hidden="false" customHeight="false" outlineLevel="0" collapsed="false">
      <c r="D620" s="96" t="s">
        <v>1091</v>
      </c>
      <c r="G620" s="97"/>
    </row>
    <row r="621" customFormat="false" ht="12.75" hidden="false" customHeight="false" outlineLevel="0" collapsed="false">
      <c r="D621" s="102" t="s">
        <v>1092</v>
      </c>
      <c r="F621" s="103" t="n">
        <v>57.952</v>
      </c>
      <c r="G621" s="97"/>
    </row>
    <row r="622" customFormat="false" ht="12.75" hidden="false" customHeight="false" outlineLevel="0" collapsed="false">
      <c r="D622" s="102" t="s">
        <v>1093</v>
      </c>
      <c r="F622" s="103" t="n">
        <v>28.1775</v>
      </c>
      <c r="G622" s="97"/>
    </row>
    <row r="623" customFormat="false" ht="12.75" hidden="false" customHeight="false" outlineLevel="0" collapsed="false">
      <c r="D623" s="102" t="s">
        <v>1094</v>
      </c>
      <c r="F623" s="103" t="n">
        <v>13.175</v>
      </c>
      <c r="G623" s="97"/>
    </row>
    <row r="624" customFormat="false" ht="12.75" hidden="false" customHeight="false" outlineLevel="0" collapsed="false">
      <c r="A624" s="11" t="s">
        <v>1095</v>
      </c>
      <c r="B624" s="11" t="s">
        <v>80</v>
      </c>
      <c r="C624" s="11" t="s">
        <v>1096</v>
      </c>
      <c r="D624" s="11" t="s">
        <v>1055</v>
      </c>
      <c r="E624" s="11" t="s">
        <v>204</v>
      </c>
      <c r="F624" s="68" t="n">
        <v>356.9633</v>
      </c>
      <c r="G624" s="94"/>
      <c r="H624" s="68" t="n">
        <f aca="false">F624*AE624</f>
        <v>0</v>
      </c>
      <c r="I624" s="68" t="n">
        <f aca="false">J624-H624</f>
        <v>0</v>
      </c>
      <c r="J624" s="68" t="n">
        <f aca="false">F624*G624</f>
        <v>0</v>
      </c>
      <c r="K624" s="68" t="n">
        <v>0.02715</v>
      </c>
      <c r="L624" s="68" t="n">
        <f aca="false">F624*K624</f>
        <v>9.691553595</v>
      </c>
      <c r="M624" s="95" t="s">
        <v>194</v>
      </c>
      <c r="P624" s="68" t="n">
        <f aca="false">IF(AG624="5",J624,0)</f>
        <v>0</v>
      </c>
      <c r="R624" s="68" t="n">
        <f aca="false">IF(AG624="1",H624,0)</f>
        <v>0</v>
      </c>
      <c r="S624" s="68" t="n">
        <f aca="false">IF(AG624="1",I624,0)</f>
        <v>0</v>
      </c>
      <c r="T624" s="68" t="n">
        <f aca="false">IF(AG624="7",H624,0)</f>
        <v>0</v>
      </c>
      <c r="U624" s="68" t="n">
        <f aca="false">IF(AG624="7",I624,0)</f>
        <v>0</v>
      </c>
      <c r="V624" s="68" t="n">
        <f aca="false">IF(AG624="2",H624,0)</f>
        <v>0</v>
      </c>
      <c r="W624" s="68" t="n">
        <f aca="false">IF(AG624="2",I624,0)</f>
        <v>0</v>
      </c>
      <c r="X624" s="68" t="n">
        <f aca="false">IF(AG624="0",J624,0)</f>
        <v>0</v>
      </c>
      <c r="Y624" s="86" t="s">
        <v>80</v>
      </c>
      <c r="Z624" s="68" t="n">
        <f aca="false">IF(AD624=0,J624,0)</f>
        <v>0</v>
      </c>
      <c r="AA624" s="68" t="n">
        <f aca="false">IF(AD624=15,J624,0)</f>
        <v>0</v>
      </c>
      <c r="AB624" s="68" t="n">
        <f aca="false">IF(AD624=21,J624,0)</f>
        <v>0</v>
      </c>
      <c r="AD624" s="68" t="n">
        <v>21</v>
      </c>
      <c r="AE624" s="68" t="n">
        <f aca="false">G624*0.419887429643527</f>
        <v>0</v>
      </c>
      <c r="AF624" s="68" t="n">
        <f aca="false">G624*(1-0.419887429643527)</f>
        <v>0</v>
      </c>
      <c r="AG624" s="95" t="s">
        <v>195</v>
      </c>
      <c r="AM624" s="68" t="n">
        <f aca="false">F624*AE624</f>
        <v>0</v>
      </c>
      <c r="AN624" s="68" t="n">
        <f aca="false">F624*AF624</f>
        <v>0</v>
      </c>
      <c r="AO624" s="95" t="s">
        <v>438</v>
      </c>
      <c r="AP624" s="95" t="s">
        <v>1013</v>
      </c>
      <c r="AQ624" s="86" t="s">
        <v>905</v>
      </c>
      <c r="AR624" s="86" t="s">
        <v>439</v>
      </c>
      <c r="AS624" s="68" t="n">
        <f aca="false">AM624+AN624</f>
        <v>0</v>
      </c>
      <c r="AT624" s="68" t="n">
        <f aca="false">G624/(100-AU624)*100</f>
        <v>0</v>
      </c>
      <c r="AU624" s="68" t="n">
        <v>0</v>
      </c>
      <c r="AV624" s="68" t="n">
        <f aca="false">L624</f>
        <v>9.691553595</v>
      </c>
    </row>
    <row r="625" customFormat="false" ht="12.75" hidden="false" customHeight="false" outlineLevel="0" collapsed="false">
      <c r="D625" s="96" t="s">
        <v>1057</v>
      </c>
      <c r="G625" s="97"/>
    </row>
    <row r="626" customFormat="false" ht="12.75" hidden="false" customHeight="false" outlineLevel="0" collapsed="false">
      <c r="D626" s="102" t="s">
        <v>1097</v>
      </c>
      <c r="F626" s="103" t="n">
        <v>356.9633</v>
      </c>
      <c r="G626" s="97"/>
    </row>
    <row r="627" customFormat="false" ht="12.75" hidden="false" customHeight="false" outlineLevel="0" collapsed="false">
      <c r="A627" s="91"/>
      <c r="B627" s="92" t="s">
        <v>80</v>
      </c>
      <c r="C627" s="92" t="s">
        <v>158</v>
      </c>
      <c r="D627" s="92" t="s">
        <v>159</v>
      </c>
      <c r="E627" s="92"/>
      <c r="F627" s="92"/>
      <c r="G627" s="92"/>
      <c r="H627" s="93" t="n">
        <f aca="false">SUM(H628:H630)</f>
        <v>0</v>
      </c>
      <c r="I627" s="93" t="n">
        <f aca="false">SUM(I628:I630)</f>
        <v>0</v>
      </c>
      <c r="J627" s="93" t="n">
        <f aca="false">H627+I627</f>
        <v>0</v>
      </c>
      <c r="K627" s="86"/>
      <c r="L627" s="93" t="n">
        <f aca="false">SUM(L628:L630)</f>
        <v>0.06166</v>
      </c>
      <c r="M627" s="86"/>
      <c r="Y627" s="86" t="s">
        <v>80</v>
      </c>
      <c r="AI627" s="93" t="n">
        <f aca="false">SUM(Z628:Z630)</f>
        <v>0</v>
      </c>
      <c r="AJ627" s="93" t="n">
        <f aca="false">SUM(AA628:AA630)</f>
        <v>0</v>
      </c>
      <c r="AK627" s="93" t="n">
        <f aca="false">SUM(AB628:AB630)</f>
        <v>0</v>
      </c>
    </row>
    <row r="628" customFormat="false" ht="12.75" hidden="false" customHeight="false" outlineLevel="0" collapsed="false">
      <c r="A628" s="11" t="s">
        <v>1098</v>
      </c>
      <c r="B628" s="11" t="s">
        <v>80</v>
      </c>
      <c r="C628" s="11" t="s">
        <v>1099</v>
      </c>
      <c r="D628" s="11" t="s">
        <v>1100</v>
      </c>
      <c r="E628" s="11" t="s">
        <v>296</v>
      </c>
      <c r="F628" s="68" t="n">
        <v>2</v>
      </c>
      <c r="G628" s="94"/>
      <c r="H628" s="68" t="n">
        <f aca="false">F628*AE628</f>
        <v>0</v>
      </c>
      <c r="I628" s="68" t="n">
        <f aca="false">J628-H628</f>
        <v>0</v>
      </c>
      <c r="J628" s="68" t="n">
        <f aca="false">F628*G628</f>
        <v>0</v>
      </c>
      <c r="K628" s="68" t="n">
        <v>0.03083</v>
      </c>
      <c r="L628" s="68" t="n">
        <f aca="false">F628*K628</f>
        <v>0.06166</v>
      </c>
      <c r="M628" s="95" t="s">
        <v>205</v>
      </c>
      <c r="P628" s="68" t="n">
        <f aca="false">IF(AG628="5",J628,0)</f>
        <v>0</v>
      </c>
      <c r="R628" s="68" t="n">
        <f aca="false">IF(AG628="1",H628,0)</f>
        <v>0</v>
      </c>
      <c r="S628" s="68" t="n">
        <f aca="false">IF(AG628="1",I628,0)</f>
        <v>0</v>
      </c>
      <c r="T628" s="68" t="n">
        <f aca="false">IF(AG628="7",H628,0)</f>
        <v>0</v>
      </c>
      <c r="U628" s="68" t="n">
        <f aca="false">IF(AG628="7",I628,0)</f>
        <v>0</v>
      </c>
      <c r="V628" s="68" t="n">
        <f aca="false">IF(AG628="2",H628,0)</f>
        <v>0</v>
      </c>
      <c r="W628" s="68" t="n">
        <f aca="false">IF(AG628="2",I628,0)</f>
        <v>0</v>
      </c>
      <c r="X628" s="68" t="n">
        <f aca="false">IF(AG628="0",J628,0)</f>
        <v>0</v>
      </c>
      <c r="Y628" s="86" t="s">
        <v>80</v>
      </c>
      <c r="Z628" s="68" t="n">
        <f aca="false">IF(AD628=0,J628,0)</f>
        <v>0</v>
      </c>
      <c r="AA628" s="68" t="n">
        <f aca="false">IF(AD628=15,J628,0)</f>
        <v>0</v>
      </c>
      <c r="AB628" s="68" t="n">
        <f aca="false">IF(AD628=21,J628,0)</f>
        <v>0</v>
      </c>
      <c r="AD628" s="68" t="n">
        <v>21</v>
      </c>
      <c r="AE628" s="68" t="n">
        <f aca="false">G628*0.508400303260045</f>
        <v>0</v>
      </c>
      <c r="AF628" s="68" t="n">
        <f aca="false">G628*(1-0.508400303260045)</f>
        <v>0</v>
      </c>
      <c r="AG628" s="95" t="s">
        <v>195</v>
      </c>
      <c r="AM628" s="68" t="n">
        <f aca="false">F628*AE628</f>
        <v>0</v>
      </c>
      <c r="AN628" s="68" t="n">
        <f aca="false">F628*AF628</f>
        <v>0</v>
      </c>
      <c r="AO628" s="95" t="s">
        <v>1101</v>
      </c>
      <c r="AP628" s="95" t="s">
        <v>1013</v>
      </c>
      <c r="AQ628" s="86" t="s">
        <v>905</v>
      </c>
      <c r="AR628" s="86" t="s">
        <v>1102</v>
      </c>
      <c r="AS628" s="68" t="n">
        <f aca="false">AM628+AN628</f>
        <v>0</v>
      </c>
      <c r="AT628" s="68" t="n">
        <f aca="false">G628/(100-AU628)*100</f>
        <v>0</v>
      </c>
      <c r="AU628" s="68" t="n">
        <v>0</v>
      </c>
      <c r="AV628" s="68" t="n">
        <f aca="false">L628</f>
        <v>0.06166</v>
      </c>
    </row>
    <row r="629" customFormat="false" ht="12.75" hidden="false" customHeight="false" outlineLevel="0" collapsed="false">
      <c r="D629" s="96" t="s">
        <v>1103</v>
      </c>
      <c r="G629" s="97"/>
    </row>
    <row r="630" customFormat="false" ht="12.75" hidden="false" customHeight="false" outlineLevel="0" collapsed="false">
      <c r="A630" s="104" t="s">
        <v>1104</v>
      </c>
      <c r="B630" s="104" t="s">
        <v>80</v>
      </c>
      <c r="C630" s="104" t="s">
        <v>1105</v>
      </c>
      <c r="D630" s="104" t="s">
        <v>1106</v>
      </c>
      <c r="E630" s="104" t="s">
        <v>1107</v>
      </c>
      <c r="F630" s="105" t="n">
        <v>0</v>
      </c>
      <c r="G630" s="106"/>
      <c r="H630" s="105" t="n">
        <f aca="false">F630*AE630</f>
        <v>0</v>
      </c>
      <c r="I630" s="105" t="n">
        <f aca="false">J630-H630</f>
        <v>0</v>
      </c>
      <c r="J630" s="105" t="n">
        <f aca="false">F630*G630</f>
        <v>0</v>
      </c>
      <c r="K630" s="105" t="n">
        <v>0.001</v>
      </c>
      <c r="L630" s="105" t="n">
        <f aca="false">F630*K630</f>
        <v>0</v>
      </c>
      <c r="M630" s="107" t="s">
        <v>366</v>
      </c>
      <c r="P630" s="68" t="n">
        <f aca="false">IF(AG630="5",J630,0)</f>
        <v>0</v>
      </c>
      <c r="R630" s="68" t="n">
        <f aca="false">IF(AG630="1",H630,0)</f>
        <v>0</v>
      </c>
      <c r="S630" s="68" t="n">
        <f aca="false">IF(AG630="1",I630,0)</f>
        <v>0</v>
      </c>
      <c r="T630" s="68" t="n">
        <f aca="false">IF(AG630="7",H630,0)</f>
        <v>0</v>
      </c>
      <c r="U630" s="68" t="n">
        <f aca="false">IF(AG630="7",I630,0)</f>
        <v>0</v>
      </c>
      <c r="V630" s="68" t="n">
        <f aca="false">IF(AG630="2",H630,0)</f>
        <v>0</v>
      </c>
      <c r="W630" s="68" t="n">
        <f aca="false">IF(AG630="2",I630,0)</f>
        <v>0</v>
      </c>
      <c r="X630" s="68" t="n">
        <f aca="false">IF(AG630="0",J630,0)</f>
        <v>0</v>
      </c>
      <c r="Y630" s="86" t="s">
        <v>80</v>
      </c>
      <c r="Z630" s="105" t="n">
        <f aca="false">IF(AD630=0,J630,0)</f>
        <v>0</v>
      </c>
      <c r="AA630" s="105" t="n">
        <f aca="false">IF(AD630=15,J630,0)</f>
        <v>0</v>
      </c>
      <c r="AB630" s="105" t="n">
        <f aca="false">IF(AD630=21,J630,0)</f>
        <v>0</v>
      </c>
      <c r="AD630" s="68" t="n">
        <v>21</v>
      </c>
      <c r="AE630" s="68" t="n">
        <f aca="false">G630*1</f>
        <v>0</v>
      </c>
      <c r="AF630" s="68" t="n">
        <f aca="false">G630*(1-1)</f>
        <v>0</v>
      </c>
      <c r="AG630" s="107" t="s">
        <v>195</v>
      </c>
      <c r="AM630" s="68" t="n">
        <f aca="false">F630*AE630</f>
        <v>0</v>
      </c>
      <c r="AN630" s="68" t="n">
        <f aca="false">F630*AF630</f>
        <v>0</v>
      </c>
      <c r="AO630" s="95" t="s">
        <v>1101</v>
      </c>
      <c r="AP630" s="95" t="s">
        <v>1013</v>
      </c>
      <c r="AQ630" s="86" t="s">
        <v>905</v>
      </c>
      <c r="AS630" s="68" t="n">
        <f aca="false">AM630+AN630</f>
        <v>0</v>
      </c>
      <c r="AT630" s="68" t="n">
        <f aca="false">G630/(100-AU630)*100</f>
        <v>0</v>
      </c>
      <c r="AU630" s="68" t="n">
        <v>0</v>
      </c>
      <c r="AV630" s="68" t="n">
        <f aca="false">L630</f>
        <v>0</v>
      </c>
    </row>
    <row r="631" customFormat="false" ht="12.75" hidden="false" customHeight="false" outlineLevel="0" collapsed="false">
      <c r="A631" s="91"/>
      <c r="B631" s="92" t="s">
        <v>80</v>
      </c>
      <c r="C631" s="92" t="s">
        <v>120</v>
      </c>
      <c r="D631" s="92" t="s">
        <v>121</v>
      </c>
      <c r="E631" s="92"/>
      <c r="F631" s="92"/>
      <c r="G631" s="92"/>
      <c r="H631" s="93" t="n">
        <f aca="false">SUM(H632:H647)</f>
        <v>0</v>
      </c>
      <c r="I631" s="93" t="n">
        <f aca="false">SUM(I632:I647)</f>
        <v>0</v>
      </c>
      <c r="J631" s="93" t="n">
        <f aca="false">H631+I631</f>
        <v>0</v>
      </c>
      <c r="K631" s="86"/>
      <c r="L631" s="93" t="n">
        <f aca="false">SUM(L632:L647)</f>
        <v>0.938748918</v>
      </c>
      <c r="M631" s="86"/>
      <c r="Y631" s="86" t="s">
        <v>80</v>
      </c>
      <c r="AI631" s="93" t="n">
        <f aca="false">SUM(Z632:Z647)</f>
        <v>0</v>
      </c>
      <c r="AJ631" s="93" t="n">
        <f aca="false">SUM(AA632:AA647)</f>
        <v>0</v>
      </c>
      <c r="AK631" s="93" t="n">
        <f aca="false">SUM(AB632:AB647)</f>
        <v>0</v>
      </c>
    </row>
    <row r="632" customFormat="false" ht="12.75" hidden="false" customHeight="false" outlineLevel="0" collapsed="false">
      <c r="A632" s="11" t="s">
        <v>1108</v>
      </c>
      <c r="B632" s="11" t="s">
        <v>80</v>
      </c>
      <c r="C632" s="11" t="s">
        <v>500</v>
      </c>
      <c r="D632" s="11" t="s">
        <v>501</v>
      </c>
      <c r="E632" s="11" t="s">
        <v>204</v>
      </c>
      <c r="F632" s="68" t="n">
        <v>64.795</v>
      </c>
      <c r="G632" s="94"/>
      <c r="H632" s="68" t="n">
        <f aca="false">F632*AE632</f>
        <v>0</v>
      </c>
      <c r="I632" s="68" t="n">
        <f aca="false">J632-H632</f>
        <v>0</v>
      </c>
      <c r="J632" s="68" t="n">
        <f aca="false">F632*G632</f>
        <v>0</v>
      </c>
      <c r="K632" s="68" t="n">
        <v>0.00033</v>
      </c>
      <c r="L632" s="68" t="n">
        <f aca="false">F632*K632</f>
        <v>0.02138235</v>
      </c>
      <c r="M632" s="95" t="s">
        <v>205</v>
      </c>
      <c r="P632" s="68" t="n">
        <f aca="false">IF(AG632="5",J632,0)</f>
        <v>0</v>
      </c>
      <c r="R632" s="68" t="n">
        <f aca="false">IF(AG632="1",H632,0)</f>
        <v>0</v>
      </c>
      <c r="S632" s="68" t="n">
        <f aca="false">IF(AG632="1",I632,0)</f>
        <v>0</v>
      </c>
      <c r="T632" s="68" t="n">
        <f aca="false">IF(AG632="7",H632,0)</f>
        <v>0</v>
      </c>
      <c r="U632" s="68" t="n">
        <f aca="false">IF(AG632="7",I632,0)</f>
        <v>0</v>
      </c>
      <c r="V632" s="68" t="n">
        <f aca="false">IF(AG632="2",H632,0)</f>
        <v>0</v>
      </c>
      <c r="W632" s="68" t="n">
        <f aca="false">IF(AG632="2",I632,0)</f>
        <v>0</v>
      </c>
      <c r="X632" s="68" t="n">
        <f aca="false">IF(AG632="0",J632,0)</f>
        <v>0</v>
      </c>
      <c r="Y632" s="86" t="s">
        <v>80</v>
      </c>
      <c r="Z632" s="68" t="n">
        <f aca="false">IF(AD632=0,J632,0)</f>
        <v>0</v>
      </c>
      <c r="AA632" s="68" t="n">
        <f aca="false">IF(AD632=15,J632,0)</f>
        <v>0</v>
      </c>
      <c r="AB632" s="68" t="n">
        <f aca="false">IF(AD632=21,J632,0)</f>
        <v>0</v>
      </c>
      <c r="AD632" s="68" t="n">
        <v>21</v>
      </c>
      <c r="AE632" s="68" t="n">
        <f aca="false">G632*0.633596837944664</f>
        <v>0</v>
      </c>
      <c r="AF632" s="68" t="n">
        <f aca="false">G632*(1-0.633596837944664)</f>
        <v>0</v>
      </c>
      <c r="AG632" s="95" t="s">
        <v>502</v>
      </c>
      <c r="AM632" s="68" t="n">
        <f aca="false">F632*AE632</f>
        <v>0</v>
      </c>
      <c r="AN632" s="68" t="n">
        <f aca="false">F632*AF632</f>
        <v>0</v>
      </c>
      <c r="AO632" s="95" t="s">
        <v>503</v>
      </c>
      <c r="AP632" s="95" t="s">
        <v>1109</v>
      </c>
      <c r="AQ632" s="86" t="s">
        <v>905</v>
      </c>
      <c r="AR632" s="86" t="s">
        <v>505</v>
      </c>
      <c r="AS632" s="68" t="n">
        <f aca="false">AM632+AN632</f>
        <v>0</v>
      </c>
      <c r="AT632" s="68" t="n">
        <f aca="false">G632/(100-AU632)*100</f>
        <v>0</v>
      </c>
      <c r="AU632" s="68" t="n">
        <v>0</v>
      </c>
      <c r="AV632" s="68" t="n">
        <f aca="false">L632</f>
        <v>0.02138235</v>
      </c>
    </row>
    <row r="633" customFormat="false" ht="12.75" hidden="false" customHeight="false" outlineLevel="0" collapsed="false">
      <c r="D633" s="96" t="s">
        <v>506</v>
      </c>
      <c r="G633" s="97"/>
    </row>
    <row r="634" customFormat="false" ht="12.75" hidden="false" customHeight="false" outlineLevel="0" collapsed="false">
      <c r="D634" s="102" t="s">
        <v>1110</v>
      </c>
      <c r="F634" s="103" t="n">
        <v>64.795</v>
      </c>
      <c r="G634" s="97"/>
    </row>
    <row r="635" customFormat="false" ht="12.75" hidden="false" customHeight="false" outlineLevel="0" collapsed="false">
      <c r="A635" s="11" t="s">
        <v>1111</v>
      </c>
      <c r="B635" s="11" t="s">
        <v>80</v>
      </c>
      <c r="C635" s="11" t="s">
        <v>1112</v>
      </c>
      <c r="D635" s="11" t="s">
        <v>1113</v>
      </c>
      <c r="E635" s="11" t="s">
        <v>204</v>
      </c>
      <c r="F635" s="68" t="n">
        <v>51.836</v>
      </c>
      <c r="G635" s="94"/>
      <c r="H635" s="68" t="n">
        <f aca="false">F635*AE635</f>
        <v>0</v>
      </c>
      <c r="I635" s="68" t="n">
        <f aca="false">J635-H635</f>
        <v>0</v>
      </c>
      <c r="J635" s="68" t="n">
        <f aca="false">F635*G635</f>
        <v>0</v>
      </c>
      <c r="K635" s="68" t="n">
        <v>0.00052</v>
      </c>
      <c r="L635" s="68" t="n">
        <f aca="false">F635*K635</f>
        <v>0.02695472</v>
      </c>
      <c r="M635" s="95" t="s">
        <v>205</v>
      </c>
      <c r="P635" s="68" t="n">
        <f aca="false">IF(AG635="5",J635,0)</f>
        <v>0</v>
      </c>
      <c r="R635" s="68" t="n">
        <f aca="false">IF(AG635="1",H635,0)</f>
        <v>0</v>
      </c>
      <c r="S635" s="68" t="n">
        <f aca="false">IF(AG635="1",I635,0)</f>
        <v>0</v>
      </c>
      <c r="T635" s="68" t="n">
        <f aca="false">IF(AG635="7",H635,0)</f>
        <v>0</v>
      </c>
      <c r="U635" s="68" t="n">
        <f aca="false">IF(AG635="7",I635,0)</f>
        <v>0</v>
      </c>
      <c r="V635" s="68" t="n">
        <f aca="false">IF(AG635="2",H635,0)</f>
        <v>0</v>
      </c>
      <c r="W635" s="68" t="n">
        <f aca="false">IF(AG635="2",I635,0)</f>
        <v>0</v>
      </c>
      <c r="X635" s="68" t="n">
        <f aca="false">IF(AG635="0",J635,0)</f>
        <v>0</v>
      </c>
      <c r="Y635" s="86" t="s">
        <v>80</v>
      </c>
      <c r="Z635" s="68" t="n">
        <f aca="false">IF(AD635=0,J635,0)</f>
        <v>0</v>
      </c>
      <c r="AA635" s="68" t="n">
        <f aca="false">IF(AD635=15,J635,0)</f>
        <v>0</v>
      </c>
      <c r="AB635" s="68" t="n">
        <f aca="false">IF(AD635=21,J635,0)</f>
        <v>0</v>
      </c>
      <c r="AD635" s="68" t="n">
        <v>21</v>
      </c>
      <c r="AE635" s="68" t="n">
        <f aca="false">G635*0.564611260053619</f>
        <v>0</v>
      </c>
      <c r="AF635" s="68" t="n">
        <f aca="false">G635*(1-0.564611260053619)</f>
        <v>0</v>
      </c>
      <c r="AG635" s="95" t="s">
        <v>502</v>
      </c>
      <c r="AM635" s="68" t="n">
        <f aca="false">F635*AE635</f>
        <v>0</v>
      </c>
      <c r="AN635" s="68" t="n">
        <f aca="false">F635*AF635</f>
        <v>0</v>
      </c>
      <c r="AO635" s="95" t="s">
        <v>503</v>
      </c>
      <c r="AP635" s="95" t="s">
        <v>1109</v>
      </c>
      <c r="AQ635" s="86" t="s">
        <v>905</v>
      </c>
      <c r="AR635" s="86" t="s">
        <v>505</v>
      </c>
      <c r="AS635" s="68" t="n">
        <f aca="false">AM635+AN635</f>
        <v>0</v>
      </c>
      <c r="AT635" s="68" t="n">
        <f aca="false">G635/(100-AU635)*100</f>
        <v>0</v>
      </c>
      <c r="AU635" s="68" t="n">
        <v>0</v>
      </c>
      <c r="AV635" s="68" t="n">
        <f aca="false">L635</f>
        <v>0.02695472</v>
      </c>
    </row>
    <row r="636" customFormat="false" ht="12.75" hidden="false" customHeight="false" outlineLevel="0" collapsed="false">
      <c r="D636" s="96" t="s">
        <v>1114</v>
      </c>
      <c r="G636" s="97"/>
    </row>
    <row r="637" customFormat="false" ht="12.75" hidden="false" customHeight="false" outlineLevel="0" collapsed="false">
      <c r="D637" s="102" t="s">
        <v>1115</v>
      </c>
      <c r="F637" s="103" t="n">
        <v>51.836</v>
      </c>
      <c r="G637" s="97"/>
    </row>
    <row r="638" customFormat="false" ht="12.75" hidden="false" customHeight="false" outlineLevel="0" collapsed="false">
      <c r="A638" s="11" t="s">
        <v>1116</v>
      </c>
      <c r="B638" s="11" t="s">
        <v>80</v>
      </c>
      <c r="C638" s="11" t="s">
        <v>511</v>
      </c>
      <c r="D638" s="11" t="s">
        <v>512</v>
      </c>
      <c r="E638" s="11" t="s">
        <v>204</v>
      </c>
      <c r="F638" s="68" t="n">
        <v>64.795</v>
      </c>
      <c r="G638" s="94"/>
      <c r="H638" s="68" t="n">
        <f aca="false">F638*AE638</f>
        <v>0</v>
      </c>
      <c r="I638" s="68" t="n">
        <f aca="false">J638-H638</f>
        <v>0</v>
      </c>
      <c r="J638" s="68" t="n">
        <f aca="false">F638*G638</f>
        <v>0</v>
      </c>
      <c r="K638" s="68" t="n">
        <v>0.00082</v>
      </c>
      <c r="L638" s="68" t="n">
        <f aca="false">F638*K638</f>
        <v>0.0531319</v>
      </c>
      <c r="M638" s="95" t="s">
        <v>205</v>
      </c>
      <c r="P638" s="68" t="n">
        <f aca="false">IF(AG638="5",J638,0)</f>
        <v>0</v>
      </c>
      <c r="R638" s="68" t="n">
        <f aca="false">IF(AG638="1",H638,0)</f>
        <v>0</v>
      </c>
      <c r="S638" s="68" t="n">
        <f aca="false">IF(AG638="1",I638,0)</f>
        <v>0</v>
      </c>
      <c r="T638" s="68" t="n">
        <f aca="false">IF(AG638="7",H638,0)</f>
        <v>0</v>
      </c>
      <c r="U638" s="68" t="n">
        <f aca="false">IF(AG638="7",I638,0)</f>
        <v>0</v>
      </c>
      <c r="V638" s="68" t="n">
        <f aca="false">IF(AG638="2",H638,0)</f>
        <v>0</v>
      </c>
      <c r="W638" s="68" t="n">
        <f aca="false">IF(AG638="2",I638,0)</f>
        <v>0</v>
      </c>
      <c r="X638" s="68" t="n">
        <f aca="false">IF(AG638="0",J638,0)</f>
        <v>0</v>
      </c>
      <c r="Y638" s="86" t="s">
        <v>80</v>
      </c>
      <c r="Z638" s="68" t="n">
        <f aca="false">IF(AD638=0,J638,0)</f>
        <v>0</v>
      </c>
      <c r="AA638" s="68" t="n">
        <f aca="false">IF(AD638=15,J638,0)</f>
        <v>0</v>
      </c>
      <c r="AB638" s="68" t="n">
        <f aca="false">IF(AD638=21,J638,0)</f>
        <v>0</v>
      </c>
      <c r="AD638" s="68" t="n">
        <v>21</v>
      </c>
      <c r="AE638" s="68" t="n">
        <f aca="false">G638*0.0936070381231672</f>
        <v>0</v>
      </c>
      <c r="AF638" s="68" t="n">
        <f aca="false">G638*(1-0.0936070381231672)</f>
        <v>0</v>
      </c>
      <c r="AG638" s="95" t="s">
        <v>502</v>
      </c>
      <c r="AM638" s="68" t="n">
        <f aca="false">F638*AE638</f>
        <v>0</v>
      </c>
      <c r="AN638" s="68" t="n">
        <f aca="false">F638*AF638</f>
        <v>0</v>
      </c>
      <c r="AO638" s="95" t="s">
        <v>503</v>
      </c>
      <c r="AP638" s="95" t="s">
        <v>1109</v>
      </c>
      <c r="AQ638" s="86" t="s">
        <v>905</v>
      </c>
      <c r="AR638" s="86" t="s">
        <v>505</v>
      </c>
      <c r="AS638" s="68" t="n">
        <f aca="false">AM638+AN638</f>
        <v>0</v>
      </c>
      <c r="AT638" s="68" t="n">
        <f aca="false">G638/(100-AU638)*100</f>
        <v>0</v>
      </c>
      <c r="AU638" s="68" t="n">
        <v>0</v>
      </c>
      <c r="AV638" s="68" t="n">
        <f aca="false">L638</f>
        <v>0.0531319</v>
      </c>
    </row>
    <row r="639" customFormat="false" ht="12.75" hidden="false" customHeight="false" outlineLevel="0" collapsed="false">
      <c r="D639" s="96" t="s">
        <v>513</v>
      </c>
      <c r="G639" s="97"/>
    </row>
    <row r="640" customFormat="false" ht="12.75" hidden="false" customHeight="false" outlineLevel="0" collapsed="false">
      <c r="D640" s="102" t="s">
        <v>1117</v>
      </c>
      <c r="F640" s="103" t="n">
        <v>64.795</v>
      </c>
      <c r="G640" s="97"/>
    </row>
    <row r="641" customFormat="false" ht="12.75" hidden="false" customHeight="false" outlineLevel="0" collapsed="false">
      <c r="A641" s="11" t="s">
        <v>1118</v>
      </c>
      <c r="B641" s="11" t="s">
        <v>80</v>
      </c>
      <c r="C641" s="11" t="s">
        <v>1119</v>
      </c>
      <c r="D641" s="11" t="s">
        <v>1120</v>
      </c>
      <c r="E641" s="11" t="s">
        <v>204</v>
      </c>
      <c r="F641" s="68" t="n">
        <v>51.836</v>
      </c>
      <c r="G641" s="94"/>
      <c r="H641" s="68" t="n">
        <f aca="false">F641*AE641</f>
        <v>0</v>
      </c>
      <c r="I641" s="68" t="n">
        <f aca="false">J641-H641</f>
        <v>0</v>
      </c>
      <c r="J641" s="68" t="n">
        <f aca="false">F641*G641</f>
        <v>0</v>
      </c>
      <c r="K641" s="68" t="n">
        <v>0.00058</v>
      </c>
      <c r="L641" s="68" t="n">
        <f aca="false">F641*K641</f>
        <v>0.03006488</v>
      </c>
      <c r="M641" s="95" t="s">
        <v>205</v>
      </c>
      <c r="P641" s="68" t="n">
        <f aca="false">IF(AG641="5",J641,0)</f>
        <v>0</v>
      </c>
      <c r="R641" s="68" t="n">
        <f aca="false">IF(AG641="1",H641,0)</f>
        <v>0</v>
      </c>
      <c r="S641" s="68" t="n">
        <f aca="false">IF(AG641="1",I641,0)</f>
        <v>0</v>
      </c>
      <c r="T641" s="68" t="n">
        <f aca="false">IF(AG641="7",H641,0)</f>
        <v>0</v>
      </c>
      <c r="U641" s="68" t="n">
        <f aca="false">IF(AG641="7",I641,0)</f>
        <v>0</v>
      </c>
      <c r="V641" s="68" t="n">
        <f aca="false">IF(AG641="2",H641,0)</f>
        <v>0</v>
      </c>
      <c r="W641" s="68" t="n">
        <f aca="false">IF(AG641="2",I641,0)</f>
        <v>0</v>
      </c>
      <c r="X641" s="68" t="n">
        <f aca="false">IF(AG641="0",J641,0)</f>
        <v>0</v>
      </c>
      <c r="Y641" s="86" t="s">
        <v>80</v>
      </c>
      <c r="Z641" s="68" t="n">
        <f aca="false">IF(AD641=0,J641,0)</f>
        <v>0</v>
      </c>
      <c r="AA641" s="68" t="n">
        <f aca="false">IF(AD641=15,J641,0)</f>
        <v>0</v>
      </c>
      <c r="AB641" s="68" t="n">
        <f aca="false">IF(AD641=21,J641,0)</f>
        <v>0</v>
      </c>
      <c r="AD641" s="68" t="n">
        <v>21</v>
      </c>
      <c r="AE641" s="68" t="n">
        <f aca="false">G641*0.118533845699084</f>
        <v>0</v>
      </c>
      <c r="AF641" s="68" t="n">
        <f aca="false">G641*(1-0.118533845699084)</f>
        <v>0</v>
      </c>
      <c r="AG641" s="95" t="s">
        <v>502</v>
      </c>
      <c r="AM641" s="68" t="n">
        <f aca="false">F641*AE641</f>
        <v>0</v>
      </c>
      <c r="AN641" s="68" t="n">
        <f aca="false">F641*AF641</f>
        <v>0</v>
      </c>
      <c r="AO641" s="95" t="s">
        <v>503</v>
      </c>
      <c r="AP641" s="95" t="s">
        <v>1109</v>
      </c>
      <c r="AQ641" s="86" t="s">
        <v>905</v>
      </c>
      <c r="AR641" s="86" t="s">
        <v>505</v>
      </c>
      <c r="AS641" s="68" t="n">
        <f aca="false">AM641+AN641</f>
        <v>0</v>
      </c>
      <c r="AT641" s="68" t="n">
        <f aca="false">G641/(100-AU641)*100</f>
        <v>0</v>
      </c>
      <c r="AU641" s="68" t="n">
        <v>0</v>
      </c>
      <c r="AV641" s="68" t="n">
        <f aca="false">L641</f>
        <v>0.03006488</v>
      </c>
    </row>
    <row r="642" customFormat="false" ht="12.75" hidden="false" customHeight="false" outlineLevel="0" collapsed="false">
      <c r="D642" s="96" t="s">
        <v>1121</v>
      </c>
      <c r="G642" s="97"/>
    </row>
    <row r="643" customFormat="false" ht="12.75" hidden="false" customHeight="false" outlineLevel="0" collapsed="false">
      <c r="D643" s="102" t="s">
        <v>1122</v>
      </c>
      <c r="F643" s="103" t="n">
        <v>51.836</v>
      </c>
      <c r="G643" s="97"/>
    </row>
    <row r="644" customFormat="false" ht="12.75" hidden="false" customHeight="false" outlineLevel="0" collapsed="false">
      <c r="A644" s="104" t="s">
        <v>1123</v>
      </c>
      <c r="B644" s="104" t="s">
        <v>80</v>
      </c>
      <c r="C644" s="104" t="s">
        <v>516</v>
      </c>
      <c r="D644" s="104" t="s">
        <v>517</v>
      </c>
      <c r="E644" s="104" t="s">
        <v>204</v>
      </c>
      <c r="F644" s="105" t="n">
        <v>183.45797</v>
      </c>
      <c r="G644" s="106"/>
      <c r="H644" s="105" t="n">
        <f aca="false">F644*AE644</f>
        <v>0</v>
      </c>
      <c r="I644" s="105" t="n">
        <f aca="false">J644-H644</f>
        <v>0</v>
      </c>
      <c r="J644" s="105" t="n">
        <f aca="false">F644*G644</f>
        <v>0</v>
      </c>
      <c r="K644" s="105" t="n">
        <v>0.0044</v>
      </c>
      <c r="L644" s="105" t="n">
        <f aca="false">F644*K644</f>
        <v>0.807215068</v>
      </c>
      <c r="M644" s="107" t="s">
        <v>205</v>
      </c>
      <c r="P644" s="68" t="n">
        <f aca="false">IF(AG644="5",J644,0)</f>
        <v>0</v>
      </c>
      <c r="R644" s="68" t="n">
        <f aca="false">IF(AG644="1",H644,0)</f>
        <v>0</v>
      </c>
      <c r="S644" s="68" t="n">
        <f aca="false">IF(AG644="1",I644,0)</f>
        <v>0</v>
      </c>
      <c r="T644" s="68" t="n">
        <f aca="false">IF(AG644="7",H644,0)</f>
        <v>0</v>
      </c>
      <c r="U644" s="68" t="n">
        <f aca="false">IF(AG644="7",I644,0)</f>
        <v>0</v>
      </c>
      <c r="V644" s="68" t="n">
        <f aca="false">IF(AG644="2",H644,0)</f>
        <v>0</v>
      </c>
      <c r="W644" s="68" t="n">
        <f aca="false">IF(AG644="2",I644,0)</f>
        <v>0</v>
      </c>
      <c r="X644" s="68" t="n">
        <f aca="false">IF(AG644="0",J644,0)</f>
        <v>0</v>
      </c>
      <c r="Y644" s="86" t="s">
        <v>80</v>
      </c>
      <c r="Z644" s="105" t="n">
        <f aca="false">IF(AD644=0,J644,0)</f>
        <v>0</v>
      </c>
      <c r="AA644" s="105" t="n">
        <f aca="false">IF(AD644=15,J644,0)</f>
        <v>0</v>
      </c>
      <c r="AB644" s="105" t="n">
        <f aca="false">IF(AD644=21,J644,0)</f>
        <v>0</v>
      </c>
      <c r="AD644" s="68" t="n">
        <v>21</v>
      </c>
      <c r="AE644" s="68" t="n">
        <f aca="false">G644*1</f>
        <v>0</v>
      </c>
      <c r="AF644" s="68" t="n">
        <f aca="false">G644*(1-1)</f>
        <v>0</v>
      </c>
      <c r="AG644" s="107" t="s">
        <v>502</v>
      </c>
      <c r="AM644" s="68" t="n">
        <f aca="false">F644*AE644</f>
        <v>0</v>
      </c>
      <c r="AN644" s="68" t="n">
        <f aca="false">F644*AF644</f>
        <v>0</v>
      </c>
      <c r="AO644" s="95" t="s">
        <v>503</v>
      </c>
      <c r="AP644" s="95" t="s">
        <v>1109</v>
      </c>
      <c r="AQ644" s="86" t="s">
        <v>905</v>
      </c>
      <c r="AS644" s="68" t="n">
        <f aca="false">AM644+AN644</f>
        <v>0</v>
      </c>
      <c r="AT644" s="68" t="n">
        <f aca="false">G644/(100-AU644)*100</f>
        <v>0</v>
      </c>
      <c r="AU644" s="68" t="n">
        <v>0</v>
      </c>
      <c r="AV644" s="68" t="n">
        <f aca="false">L644</f>
        <v>0.807215068</v>
      </c>
    </row>
    <row r="645" customFormat="false" ht="12.75" hidden="false" customHeight="false" outlineLevel="0" collapsed="false">
      <c r="D645" s="102" t="s">
        <v>1124</v>
      </c>
      <c r="F645" s="103" t="n">
        <v>181.426</v>
      </c>
      <c r="G645" s="97"/>
    </row>
    <row r="646" customFormat="false" ht="12.75" hidden="false" customHeight="false" outlineLevel="0" collapsed="false">
      <c r="D646" s="102" t="s">
        <v>1125</v>
      </c>
      <c r="F646" s="103" t="n">
        <v>2.03197</v>
      </c>
      <c r="G646" s="97"/>
    </row>
    <row r="647" customFormat="false" ht="12.75" hidden="false" customHeight="false" outlineLevel="0" collapsed="false">
      <c r="A647" s="11" t="s">
        <v>1126</v>
      </c>
      <c r="B647" s="11" t="s">
        <v>80</v>
      </c>
      <c r="C647" s="11" t="s">
        <v>520</v>
      </c>
      <c r="D647" s="11" t="s">
        <v>521</v>
      </c>
      <c r="E647" s="11" t="s">
        <v>267</v>
      </c>
      <c r="F647" s="68" t="n">
        <v>0.9357</v>
      </c>
      <c r="G647" s="94"/>
      <c r="H647" s="68" t="n">
        <f aca="false">F647*AE647</f>
        <v>0</v>
      </c>
      <c r="I647" s="68" t="n">
        <f aca="false">J647-H647</f>
        <v>0</v>
      </c>
      <c r="J647" s="68" t="n">
        <f aca="false">F647*G647</f>
        <v>0</v>
      </c>
      <c r="K647" s="68" t="n">
        <v>0</v>
      </c>
      <c r="L647" s="68" t="n">
        <f aca="false">F647*K647</f>
        <v>0</v>
      </c>
      <c r="M647" s="95" t="s">
        <v>205</v>
      </c>
      <c r="P647" s="68" t="n">
        <f aca="false">IF(AG647="5",J647,0)</f>
        <v>0</v>
      </c>
      <c r="R647" s="68" t="n">
        <f aca="false">IF(AG647="1",H647,0)</f>
        <v>0</v>
      </c>
      <c r="S647" s="68" t="n">
        <f aca="false">IF(AG647="1",I647,0)</f>
        <v>0</v>
      </c>
      <c r="T647" s="68" t="n">
        <f aca="false">IF(AG647="7",H647,0)</f>
        <v>0</v>
      </c>
      <c r="U647" s="68" t="n">
        <f aca="false">IF(AG647="7",I647,0)</f>
        <v>0</v>
      </c>
      <c r="V647" s="68" t="n">
        <f aca="false">IF(AG647="2",H647,0)</f>
        <v>0</v>
      </c>
      <c r="W647" s="68" t="n">
        <f aca="false">IF(AG647="2",I647,0)</f>
        <v>0</v>
      </c>
      <c r="X647" s="68" t="n">
        <f aca="false">IF(AG647="0",J647,0)</f>
        <v>0</v>
      </c>
      <c r="Y647" s="86" t="s">
        <v>80</v>
      </c>
      <c r="Z647" s="68" t="n">
        <f aca="false">IF(AD647=0,J647,0)</f>
        <v>0</v>
      </c>
      <c r="AA647" s="68" t="n">
        <f aca="false">IF(AD647=15,J647,0)</f>
        <v>0</v>
      </c>
      <c r="AB647" s="68" t="n">
        <f aca="false">IF(AD647=21,J647,0)</f>
        <v>0</v>
      </c>
      <c r="AD647" s="68" t="n">
        <v>21</v>
      </c>
      <c r="AE647" s="68" t="n">
        <f aca="false">G647*0</f>
        <v>0</v>
      </c>
      <c r="AF647" s="68" t="n">
        <f aca="false">G647*(1-0)</f>
        <v>0</v>
      </c>
      <c r="AG647" s="95" t="s">
        <v>319</v>
      </c>
      <c r="AM647" s="68" t="n">
        <f aca="false">F647*AE647</f>
        <v>0</v>
      </c>
      <c r="AN647" s="68" t="n">
        <f aca="false">F647*AF647</f>
        <v>0</v>
      </c>
      <c r="AO647" s="95" t="s">
        <v>503</v>
      </c>
      <c r="AP647" s="95" t="s">
        <v>1109</v>
      </c>
      <c r="AQ647" s="86" t="s">
        <v>905</v>
      </c>
      <c r="AR647" s="86" t="s">
        <v>505</v>
      </c>
      <c r="AS647" s="68" t="n">
        <f aca="false">AM647+AN647</f>
        <v>0</v>
      </c>
      <c r="AT647" s="68" t="n">
        <f aca="false">G647/(100-AU647)*100</f>
        <v>0</v>
      </c>
      <c r="AU647" s="68" t="n">
        <v>0</v>
      </c>
      <c r="AV647" s="68" t="n">
        <f aca="false">L647</f>
        <v>0</v>
      </c>
    </row>
    <row r="648" customFormat="false" ht="12.75" hidden="false" customHeight="false" outlineLevel="0" collapsed="false">
      <c r="A648" s="91"/>
      <c r="B648" s="92" t="s">
        <v>80</v>
      </c>
      <c r="C648" s="92" t="s">
        <v>122</v>
      </c>
      <c r="D648" s="92" t="s">
        <v>123</v>
      </c>
      <c r="E648" s="92"/>
      <c r="F648" s="92"/>
      <c r="G648" s="92"/>
      <c r="H648" s="93" t="n">
        <f aca="false">SUM(H649:H677)</f>
        <v>0</v>
      </c>
      <c r="I648" s="93" t="n">
        <f aca="false">SUM(I649:I677)</f>
        <v>0</v>
      </c>
      <c r="J648" s="93" t="n">
        <f aca="false">H648+I648</f>
        <v>0</v>
      </c>
      <c r="K648" s="86"/>
      <c r="L648" s="93" t="n">
        <f aca="false">SUM(L649:L677)</f>
        <v>1.114654306</v>
      </c>
      <c r="M648" s="86"/>
      <c r="Y648" s="86" t="s">
        <v>80</v>
      </c>
      <c r="AI648" s="93" t="n">
        <f aca="false">SUM(Z649:Z677)</f>
        <v>0</v>
      </c>
      <c r="AJ648" s="93" t="n">
        <f aca="false">SUM(AA649:AA677)</f>
        <v>0</v>
      </c>
      <c r="AK648" s="93" t="n">
        <f aca="false">SUM(AB649:AB677)</f>
        <v>0</v>
      </c>
    </row>
    <row r="649" customFormat="false" ht="12.75" hidden="false" customHeight="false" outlineLevel="0" collapsed="false">
      <c r="A649" s="11" t="s">
        <v>1127</v>
      </c>
      <c r="B649" s="11" t="s">
        <v>80</v>
      </c>
      <c r="C649" s="11" t="s">
        <v>1128</v>
      </c>
      <c r="D649" s="11" t="s">
        <v>1129</v>
      </c>
      <c r="E649" s="11" t="s">
        <v>204</v>
      </c>
      <c r="F649" s="68" t="n">
        <v>36.267</v>
      </c>
      <c r="G649" s="94"/>
      <c r="H649" s="68" t="n">
        <f aca="false">F649*AE649</f>
        <v>0</v>
      </c>
      <c r="I649" s="68" t="n">
        <f aca="false">J649-H649</f>
        <v>0</v>
      </c>
      <c r="J649" s="68" t="n">
        <f aca="false">F649*G649</f>
        <v>0</v>
      </c>
      <c r="K649" s="68" t="n">
        <v>0</v>
      </c>
      <c r="L649" s="68" t="n">
        <f aca="false">F649*K649</f>
        <v>0</v>
      </c>
      <c r="M649" s="95" t="s">
        <v>205</v>
      </c>
      <c r="P649" s="68" t="n">
        <f aca="false">IF(AG649="5",J649,0)</f>
        <v>0</v>
      </c>
      <c r="R649" s="68" t="n">
        <f aca="false">IF(AG649="1",H649,0)</f>
        <v>0</v>
      </c>
      <c r="S649" s="68" t="n">
        <f aca="false">IF(AG649="1",I649,0)</f>
        <v>0</v>
      </c>
      <c r="T649" s="68" t="n">
        <f aca="false">IF(AG649="7",H649,0)</f>
        <v>0</v>
      </c>
      <c r="U649" s="68" t="n">
        <f aca="false">IF(AG649="7",I649,0)</f>
        <v>0</v>
      </c>
      <c r="V649" s="68" t="n">
        <f aca="false">IF(AG649="2",H649,0)</f>
        <v>0</v>
      </c>
      <c r="W649" s="68" t="n">
        <f aca="false">IF(AG649="2",I649,0)</f>
        <v>0</v>
      </c>
      <c r="X649" s="68" t="n">
        <f aca="false">IF(AG649="0",J649,0)</f>
        <v>0</v>
      </c>
      <c r="Y649" s="86" t="s">
        <v>80</v>
      </c>
      <c r="Z649" s="68" t="n">
        <f aca="false">IF(AD649=0,J649,0)</f>
        <v>0</v>
      </c>
      <c r="AA649" s="68" t="n">
        <f aca="false">IF(AD649=15,J649,0)</f>
        <v>0</v>
      </c>
      <c r="AB649" s="68" t="n">
        <f aca="false">IF(AD649=21,J649,0)</f>
        <v>0</v>
      </c>
      <c r="AD649" s="68" t="n">
        <v>21</v>
      </c>
      <c r="AE649" s="68" t="n">
        <f aca="false">G649*0</f>
        <v>0</v>
      </c>
      <c r="AF649" s="68" t="n">
        <f aca="false">G649*(1-0)</f>
        <v>0</v>
      </c>
      <c r="AG649" s="95" t="s">
        <v>502</v>
      </c>
      <c r="AM649" s="68" t="n">
        <f aca="false">F649*AE649</f>
        <v>0</v>
      </c>
      <c r="AN649" s="68" t="n">
        <f aca="false">F649*AF649</f>
        <v>0</v>
      </c>
      <c r="AO649" s="95" t="s">
        <v>525</v>
      </c>
      <c r="AP649" s="95" t="s">
        <v>1109</v>
      </c>
      <c r="AQ649" s="86" t="s">
        <v>905</v>
      </c>
      <c r="AR649" s="86" t="s">
        <v>526</v>
      </c>
      <c r="AS649" s="68" t="n">
        <f aca="false">AM649+AN649</f>
        <v>0</v>
      </c>
      <c r="AT649" s="68" t="n">
        <f aca="false">G649/(100-AU649)*100</f>
        <v>0</v>
      </c>
      <c r="AU649" s="68" t="n">
        <v>0</v>
      </c>
      <c r="AV649" s="68" t="n">
        <f aca="false">L649</f>
        <v>0</v>
      </c>
    </row>
    <row r="650" customFormat="false" ht="25.5" hidden="false" customHeight="false" outlineLevel="0" collapsed="false">
      <c r="D650" s="96" t="s">
        <v>1130</v>
      </c>
      <c r="G650" s="97"/>
    </row>
    <row r="651" customFormat="false" ht="12.75" hidden="false" customHeight="false" outlineLevel="0" collapsed="false">
      <c r="D651" s="102" t="s">
        <v>1131</v>
      </c>
      <c r="F651" s="103" t="n">
        <v>36.267</v>
      </c>
      <c r="G651" s="97"/>
    </row>
    <row r="652" customFormat="false" ht="12.75" hidden="false" customHeight="false" outlineLevel="0" collapsed="false">
      <c r="A652" s="104" t="s">
        <v>1132</v>
      </c>
      <c r="B652" s="104" t="s">
        <v>80</v>
      </c>
      <c r="C652" s="104" t="s">
        <v>1133</v>
      </c>
      <c r="D652" s="104" t="s">
        <v>1134</v>
      </c>
      <c r="E652" s="104" t="s">
        <v>204</v>
      </c>
      <c r="F652" s="105" t="n">
        <v>43.5204</v>
      </c>
      <c r="G652" s="106"/>
      <c r="H652" s="105" t="n">
        <f aca="false">F652*AE652</f>
        <v>0</v>
      </c>
      <c r="I652" s="105" t="n">
        <f aca="false">J652-H652</f>
        <v>0</v>
      </c>
      <c r="J652" s="105" t="n">
        <f aca="false">F652*G652</f>
        <v>0</v>
      </c>
      <c r="K652" s="105" t="n">
        <v>0.00252</v>
      </c>
      <c r="L652" s="105" t="n">
        <f aca="false">F652*K652</f>
        <v>0.109671408</v>
      </c>
      <c r="M652" s="107" t="s">
        <v>366</v>
      </c>
      <c r="P652" s="68" t="n">
        <f aca="false">IF(AG652="5",J652,0)</f>
        <v>0</v>
      </c>
      <c r="R652" s="68" t="n">
        <f aca="false">IF(AG652="1",H652,0)</f>
        <v>0</v>
      </c>
      <c r="S652" s="68" t="n">
        <f aca="false">IF(AG652="1",I652,0)</f>
        <v>0</v>
      </c>
      <c r="T652" s="68" t="n">
        <f aca="false">IF(AG652="7",H652,0)</f>
        <v>0</v>
      </c>
      <c r="U652" s="68" t="n">
        <f aca="false">IF(AG652="7",I652,0)</f>
        <v>0</v>
      </c>
      <c r="V652" s="68" t="n">
        <f aca="false">IF(AG652="2",H652,0)</f>
        <v>0</v>
      </c>
      <c r="W652" s="68" t="n">
        <f aca="false">IF(AG652="2",I652,0)</f>
        <v>0</v>
      </c>
      <c r="X652" s="68" t="n">
        <f aca="false">IF(AG652="0",J652,0)</f>
        <v>0</v>
      </c>
      <c r="Y652" s="86" t="s">
        <v>80</v>
      </c>
      <c r="Z652" s="105" t="n">
        <f aca="false">IF(AD652=0,J652,0)</f>
        <v>0</v>
      </c>
      <c r="AA652" s="105" t="n">
        <f aca="false">IF(AD652=15,J652,0)</f>
        <v>0</v>
      </c>
      <c r="AB652" s="105" t="n">
        <f aca="false">IF(AD652=21,J652,0)</f>
        <v>0</v>
      </c>
      <c r="AD652" s="68" t="n">
        <v>21</v>
      </c>
      <c r="AE652" s="68" t="n">
        <f aca="false">G652*1</f>
        <v>0</v>
      </c>
      <c r="AF652" s="68" t="n">
        <f aca="false">G652*(1-1)</f>
        <v>0</v>
      </c>
      <c r="AG652" s="107" t="s">
        <v>502</v>
      </c>
      <c r="AM652" s="68" t="n">
        <f aca="false">F652*AE652</f>
        <v>0</v>
      </c>
      <c r="AN652" s="68" t="n">
        <f aca="false">F652*AF652</f>
        <v>0</v>
      </c>
      <c r="AO652" s="95" t="s">
        <v>525</v>
      </c>
      <c r="AP652" s="95" t="s">
        <v>1109</v>
      </c>
      <c r="AQ652" s="86" t="s">
        <v>905</v>
      </c>
      <c r="AS652" s="68" t="n">
        <f aca="false">AM652+AN652</f>
        <v>0</v>
      </c>
      <c r="AT652" s="68" t="n">
        <f aca="false">G652/(100-AU652)*100</f>
        <v>0</v>
      </c>
      <c r="AU652" s="68" t="n">
        <v>0</v>
      </c>
      <c r="AV652" s="68" t="n">
        <f aca="false">L652</f>
        <v>0.109671408</v>
      </c>
    </row>
    <row r="653" customFormat="false" ht="12.75" hidden="false" customHeight="false" outlineLevel="0" collapsed="false">
      <c r="D653" s="102" t="s">
        <v>1135</v>
      </c>
      <c r="F653" s="103" t="n">
        <v>36.267</v>
      </c>
      <c r="G653" s="97"/>
    </row>
    <row r="654" customFormat="false" ht="12.75" hidden="false" customHeight="false" outlineLevel="0" collapsed="false">
      <c r="D654" s="102" t="s">
        <v>1136</v>
      </c>
      <c r="F654" s="103" t="n">
        <v>7.2534</v>
      </c>
      <c r="G654" s="97"/>
    </row>
    <row r="655" customFormat="false" ht="12.75" hidden="false" customHeight="false" outlineLevel="0" collapsed="false">
      <c r="A655" s="11" t="s">
        <v>1137</v>
      </c>
      <c r="B655" s="11" t="s">
        <v>80</v>
      </c>
      <c r="C655" s="11" t="s">
        <v>1138</v>
      </c>
      <c r="D655" s="11" t="s">
        <v>1139</v>
      </c>
      <c r="E655" s="11" t="s">
        <v>204</v>
      </c>
      <c r="F655" s="68" t="n">
        <v>96.392</v>
      </c>
      <c r="G655" s="94"/>
      <c r="H655" s="68" t="n">
        <f aca="false">F655*AE655</f>
        <v>0</v>
      </c>
      <c r="I655" s="68" t="n">
        <f aca="false">J655-H655</f>
        <v>0</v>
      </c>
      <c r="J655" s="68" t="n">
        <f aca="false">F655*G655</f>
        <v>0</v>
      </c>
      <c r="K655" s="68" t="n">
        <v>0</v>
      </c>
      <c r="L655" s="68" t="n">
        <f aca="false">F655*K655</f>
        <v>0</v>
      </c>
      <c r="M655" s="95" t="s">
        <v>205</v>
      </c>
      <c r="P655" s="68" t="n">
        <f aca="false">IF(AG655="5",J655,0)</f>
        <v>0</v>
      </c>
      <c r="R655" s="68" t="n">
        <f aca="false">IF(AG655="1",H655,0)</f>
        <v>0</v>
      </c>
      <c r="S655" s="68" t="n">
        <f aca="false">IF(AG655="1",I655,0)</f>
        <v>0</v>
      </c>
      <c r="T655" s="68" t="n">
        <f aca="false">IF(AG655="7",H655,0)</f>
        <v>0</v>
      </c>
      <c r="U655" s="68" t="n">
        <f aca="false">IF(AG655="7",I655,0)</f>
        <v>0</v>
      </c>
      <c r="V655" s="68" t="n">
        <f aca="false">IF(AG655="2",H655,0)</f>
        <v>0</v>
      </c>
      <c r="W655" s="68" t="n">
        <f aca="false">IF(AG655="2",I655,0)</f>
        <v>0</v>
      </c>
      <c r="X655" s="68" t="n">
        <f aca="false">IF(AG655="0",J655,0)</f>
        <v>0</v>
      </c>
      <c r="Y655" s="86" t="s">
        <v>80</v>
      </c>
      <c r="Z655" s="68" t="n">
        <f aca="false">IF(AD655=0,J655,0)</f>
        <v>0</v>
      </c>
      <c r="AA655" s="68" t="n">
        <f aca="false">IF(AD655=15,J655,0)</f>
        <v>0</v>
      </c>
      <c r="AB655" s="68" t="n">
        <f aca="false">IF(AD655=21,J655,0)</f>
        <v>0</v>
      </c>
      <c r="AD655" s="68" t="n">
        <v>21</v>
      </c>
      <c r="AE655" s="68" t="n">
        <f aca="false">G655*0</f>
        <v>0</v>
      </c>
      <c r="AF655" s="68" t="n">
        <f aca="false">G655*(1-0)</f>
        <v>0</v>
      </c>
      <c r="AG655" s="95" t="s">
        <v>502</v>
      </c>
      <c r="AM655" s="68" t="n">
        <f aca="false">F655*AE655</f>
        <v>0</v>
      </c>
      <c r="AN655" s="68" t="n">
        <f aca="false">F655*AF655</f>
        <v>0</v>
      </c>
      <c r="AO655" s="95" t="s">
        <v>525</v>
      </c>
      <c r="AP655" s="95" t="s">
        <v>1109</v>
      </c>
      <c r="AQ655" s="86" t="s">
        <v>905</v>
      </c>
      <c r="AR655" s="86" t="s">
        <v>526</v>
      </c>
      <c r="AS655" s="68" t="n">
        <f aca="false">AM655+AN655</f>
        <v>0</v>
      </c>
      <c r="AT655" s="68" t="n">
        <f aca="false">G655/(100-AU655)*100</f>
        <v>0</v>
      </c>
      <c r="AU655" s="68" t="n">
        <v>0</v>
      </c>
      <c r="AV655" s="68" t="n">
        <f aca="false">L655</f>
        <v>0</v>
      </c>
    </row>
    <row r="656" customFormat="false" ht="12.75" hidden="false" customHeight="false" outlineLevel="0" collapsed="false">
      <c r="D656" s="102" t="s">
        <v>1140</v>
      </c>
      <c r="F656" s="103" t="n">
        <v>96.392</v>
      </c>
      <c r="G656" s="97"/>
    </row>
    <row r="657" customFormat="false" ht="12.75" hidden="false" customHeight="false" outlineLevel="0" collapsed="false">
      <c r="A657" s="104" t="s">
        <v>1141</v>
      </c>
      <c r="B657" s="104" t="s">
        <v>80</v>
      </c>
      <c r="C657" s="104" t="s">
        <v>1142</v>
      </c>
      <c r="D657" s="104" t="s">
        <v>1143</v>
      </c>
      <c r="E657" s="104" t="s">
        <v>204</v>
      </c>
      <c r="F657" s="105" t="n">
        <v>106.0312</v>
      </c>
      <c r="G657" s="106"/>
      <c r="H657" s="105" t="n">
        <f aca="false">F657*AE657</f>
        <v>0</v>
      </c>
      <c r="I657" s="105" t="n">
        <f aca="false">J657-H657</f>
        <v>0</v>
      </c>
      <c r="J657" s="105" t="n">
        <f aca="false">F657*G657</f>
        <v>0</v>
      </c>
      <c r="K657" s="105" t="n">
        <v>0.0008</v>
      </c>
      <c r="L657" s="105" t="n">
        <f aca="false">F657*K657</f>
        <v>0.08482496</v>
      </c>
      <c r="M657" s="107" t="s">
        <v>205</v>
      </c>
      <c r="P657" s="68" t="n">
        <f aca="false">IF(AG657="5",J657,0)</f>
        <v>0</v>
      </c>
      <c r="R657" s="68" t="n">
        <f aca="false">IF(AG657="1",H657,0)</f>
        <v>0</v>
      </c>
      <c r="S657" s="68" t="n">
        <f aca="false">IF(AG657="1",I657,0)</f>
        <v>0</v>
      </c>
      <c r="T657" s="68" t="n">
        <f aca="false">IF(AG657="7",H657,0)</f>
        <v>0</v>
      </c>
      <c r="U657" s="68" t="n">
        <f aca="false">IF(AG657="7",I657,0)</f>
        <v>0</v>
      </c>
      <c r="V657" s="68" t="n">
        <f aca="false">IF(AG657="2",H657,0)</f>
        <v>0</v>
      </c>
      <c r="W657" s="68" t="n">
        <f aca="false">IF(AG657="2",I657,0)</f>
        <v>0</v>
      </c>
      <c r="X657" s="68" t="n">
        <f aca="false">IF(AG657="0",J657,0)</f>
        <v>0</v>
      </c>
      <c r="Y657" s="86" t="s">
        <v>80</v>
      </c>
      <c r="Z657" s="105" t="n">
        <f aca="false">IF(AD657=0,J657,0)</f>
        <v>0</v>
      </c>
      <c r="AA657" s="105" t="n">
        <f aca="false">IF(AD657=15,J657,0)</f>
        <v>0</v>
      </c>
      <c r="AB657" s="105" t="n">
        <f aca="false">IF(AD657=21,J657,0)</f>
        <v>0</v>
      </c>
      <c r="AD657" s="68" t="n">
        <v>21</v>
      </c>
      <c r="AE657" s="68" t="n">
        <f aca="false">G657*1</f>
        <v>0</v>
      </c>
      <c r="AF657" s="68" t="n">
        <f aca="false">G657*(1-1)</f>
        <v>0</v>
      </c>
      <c r="AG657" s="107" t="s">
        <v>502</v>
      </c>
      <c r="AM657" s="68" t="n">
        <f aca="false">F657*AE657</f>
        <v>0</v>
      </c>
      <c r="AN657" s="68" t="n">
        <f aca="false">F657*AF657</f>
        <v>0</v>
      </c>
      <c r="AO657" s="95" t="s">
        <v>525</v>
      </c>
      <c r="AP657" s="95" t="s">
        <v>1109</v>
      </c>
      <c r="AQ657" s="86" t="s">
        <v>905</v>
      </c>
      <c r="AS657" s="68" t="n">
        <f aca="false">AM657+AN657</f>
        <v>0</v>
      </c>
      <c r="AT657" s="68" t="n">
        <f aca="false">G657/(100-AU657)*100</f>
        <v>0</v>
      </c>
      <c r="AU657" s="68" t="n">
        <v>0</v>
      </c>
      <c r="AV657" s="68" t="n">
        <f aca="false">L657</f>
        <v>0.08482496</v>
      </c>
    </row>
    <row r="658" customFormat="false" ht="12.75" hidden="false" customHeight="false" outlineLevel="0" collapsed="false">
      <c r="D658" s="102" t="s">
        <v>1144</v>
      </c>
      <c r="F658" s="103" t="n">
        <v>96.392</v>
      </c>
      <c r="G658" s="97"/>
    </row>
    <row r="659" customFormat="false" ht="12.75" hidden="false" customHeight="false" outlineLevel="0" collapsed="false">
      <c r="D659" s="102" t="s">
        <v>1145</v>
      </c>
      <c r="F659" s="103" t="n">
        <v>9.6392</v>
      </c>
      <c r="G659" s="97"/>
    </row>
    <row r="660" customFormat="false" ht="12.75" hidden="false" customHeight="false" outlineLevel="0" collapsed="false">
      <c r="A660" s="11" t="s">
        <v>1146</v>
      </c>
      <c r="B660" s="11" t="s">
        <v>80</v>
      </c>
      <c r="C660" s="11" t="s">
        <v>1147</v>
      </c>
      <c r="D660" s="11" t="s">
        <v>1148</v>
      </c>
      <c r="E660" s="11" t="s">
        <v>204</v>
      </c>
      <c r="F660" s="68" t="n">
        <v>114.756</v>
      </c>
      <c r="G660" s="94"/>
      <c r="H660" s="68" t="n">
        <f aca="false">F660*AE660</f>
        <v>0</v>
      </c>
      <c r="I660" s="68" t="n">
        <f aca="false">J660-H660</f>
        <v>0</v>
      </c>
      <c r="J660" s="68" t="n">
        <f aca="false">F660*G660</f>
        <v>0</v>
      </c>
      <c r="K660" s="68" t="n">
        <v>0</v>
      </c>
      <c r="L660" s="68" t="n">
        <f aca="false">F660*K660</f>
        <v>0</v>
      </c>
      <c r="M660" s="95" t="s">
        <v>205</v>
      </c>
      <c r="P660" s="68" t="n">
        <f aca="false">IF(AG660="5",J660,0)</f>
        <v>0</v>
      </c>
      <c r="R660" s="68" t="n">
        <f aca="false">IF(AG660="1",H660,0)</f>
        <v>0</v>
      </c>
      <c r="S660" s="68" t="n">
        <f aca="false">IF(AG660="1",I660,0)</f>
        <v>0</v>
      </c>
      <c r="T660" s="68" t="n">
        <f aca="false">IF(AG660="7",H660,0)</f>
        <v>0</v>
      </c>
      <c r="U660" s="68" t="n">
        <f aca="false">IF(AG660="7",I660,0)</f>
        <v>0</v>
      </c>
      <c r="V660" s="68" t="n">
        <f aca="false">IF(AG660="2",H660,0)</f>
        <v>0</v>
      </c>
      <c r="W660" s="68" t="n">
        <f aca="false">IF(AG660="2",I660,0)</f>
        <v>0</v>
      </c>
      <c r="X660" s="68" t="n">
        <f aca="false">IF(AG660="0",J660,0)</f>
        <v>0</v>
      </c>
      <c r="Y660" s="86" t="s">
        <v>80</v>
      </c>
      <c r="Z660" s="68" t="n">
        <f aca="false">IF(AD660=0,J660,0)</f>
        <v>0</v>
      </c>
      <c r="AA660" s="68" t="n">
        <f aca="false">IF(AD660=15,J660,0)</f>
        <v>0</v>
      </c>
      <c r="AB660" s="68" t="n">
        <f aca="false">IF(AD660=21,J660,0)</f>
        <v>0</v>
      </c>
      <c r="AD660" s="68" t="n">
        <v>21</v>
      </c>
      <c r="AE660" s="68" t="n">
        <f aca="false">G660*0</f>
        <v>0</v>
      </c>
      <c r="AF660" s="68" t="n">
        <f aca="false">G660*(1-0)</f>
        <v>0</v>
      </c>
      <c r="AG660" s="95" t="s">
        <v>502</v>
      </c>
      <c r="AM660" s="68" t="n">
        <f aca="false">F660*AE660</f>
        <v>0</v>
      </c>
      <c r="AN660" s="68" t="n">
        <f aca="false">F660*AF660</f>
        <v>0</v>
      </c>
      <c r="AO660" s="95" t="s">
        <v>525</v>
      </c>
      <c r="AP660" s="95" t="s">
        <v>1109</v>
      </c>
      <c r="AQ660" s="86" t="s">
        <v>905</v>
      </c>
      <c r="AR660" s="86" t="s">
        <v>526</v>
      </c>
      <c r="AS660" s="68" t="n">
        <f aca="false">AM660+AN660</f>
        <v>0</v>
      </c>
      <c r="AT660" s="68" t="n">
        <f aca="false">G660/(100-AU660)*100</f>
        <v>0</v>
      </c>
      <c r="AU660" s="68" t="n">
        <v>0</v>
      </c>
      <c r="AV660" s="68" t="n">
        <f aca="false">L660</f>
        <v>0</v>
      </c>
    </row>
    <row r="661" customFormat="false" ht="12.75" hidden="false" customHeight="false" outlineLevel="0" collapsed="false">
      <c r="D661" s="96" t="s">
        <v>1149</v>
      </c>
      <c r="G661" s="97"/>
    </row>
    <row r="662" customFormat="false" ht="12.75" hidden="false" customHeight="false" outlineLevel="0" collapsed="false">
      <c r="D662" s="102" t="s">
        <v>1150</v>
      </c>
      <c r="F662" s="103" t="n">
        <v>114.756</v>
      </c>
      <c r="G662" s="97"/>
    </row>
    <row r="663" customFormat="false" ht="12.75" hidden="false" customHeight="false" outlineLevel="0" collapsed="false">
      <c r="A663" s="104" t="s">
        <v>1151</v>
      </c>
      <c r="B663" s="104" t="s">
        <v>80</v>
      </c>
      <c r="C663" s="104" t="s">
        <v>528</v>
      </c>
      <c r="D663" s="104" t="s">
        <v>529</v>
      </c>
      <c r="E663" s="104" t="s">
        <v>204</v>
      </c>
      <c r="F663" s="105" t="n">
        <v>240.9876</v>
      </c>
      <c r="G663" s="106"/>
      <c r="H663" s="105" t="n">
        <f aca="false">F663*AE663</f>
        <v>0</v>
      </c>
      <c r="I663" s="105" t="n">
        <f aca="false">J663-H663</f>
        <v>0</v>
      </c>
      <c r="J663" s="105" t="n">
        <f aca="false">F663*G663</f>
        <v>0</v>
      </c>
      <c r="K663" s="105" t="n">
        <v>0.00372</v>
      </c>
      <c r="L663" s="105" t="n">
        <f aca="false">F663*K663</f>
        <v>0.896473872</v>
      </c>
      <c r="M663" s="107" t="s">
        <v>205</v>
      </c>
      <c r="P663" s="68" t="n">
        <f aca="false">IF(AG663="5",J663,0)</f>
        <v>0</v>
      </c>
      <c r="R663" s="68" t="n">
        <f aca="false">IF(AG663="1",H663,0)</f>
        <v>0</v>
      </c>
      <c r="S663" s="68" t="n">
        <f aca="false">IF(AG663="1",I663,0)</f>
        <v>0</v>
      </c>
      <c r="T663" s="68" t="n">
        <f aca="false">IF(AG663="7",H663,0)</f>
        <v>0</v>
      </c>
      <c r="U663" s="68" t="n">
        <f aca="false">IF(AG663="7",I663,0)</f>
        <v>0</v>
      </c>
      <c r="V663" s="68" t="n">
        <f aca="false">IF(AG663="2",H663,0)</f>
        <v>0</v>
      </c>
      <c r="W663" s="68" t="n">
        <f aca="false">IF(AG663="2",I663,0)</f>
        <v>0</v>
      </c>
      <c r="X663" s="68" t="n">
        <f aca="false">IF(AG663="0",J663,0)</f>
        <v>0</v>
      </c>
      <c r="Y663" s="86" t="s">
        <v>80</v>
      </c>
      <c r="Z663" s="105" t="n">
        <f aca="false">IF(AD663=0,J663,0)</f>
        <v>0</v>
      </c>
      <c r="AA663" s="105" t="n">
        <f aca="false">IF(AD663=15,J663,0)</f>
        <v>0</v>
      </c>
      <c r="AB663" s="105" t="n">
        <f aca="false">IF(AD663=21,J663,0)</f>
        <v>0</v>
      </c>
      <c r="AD663" s="68" t="n">
        <v>21</v>
      </c>
      <c r="AE663" s="68" t="n">
        <f aca="false">G663*1</f>
        <v>0</v>
      </c>
      <c r="AF663" s="68" t="n">
        <f aca="false">G663*(1-1)</f>
        <v>0</v>
      </c>
      <c r="AG663" s="107" t="s">
        <v>502</v>
      </c>
      <c r="AM663" s="68" t="n">
        <f aca="false">F663*AE663</f>
        <v>0</v>
      </c>
      <c r="AN663" s="68" t="n">
        <f aca="false">F663*AF663</f>
        <v>0</v>
      </c>
      <c r="AO663" s="95" t="s">
        <v>525</v>
      </c>
      <c r="AP663" s="95" t="s">
        <v>1109</v>
      </c>
      <c r="AQ663" s="86" t="s">
        <v>905</v>
      </c>
      <c r="AS663" s="68" t="n">
        <f aca="false">AM663+AN663</f>
        <v>0</v>
      </c>
      <c r="AT663" s="68" t="n">
        <f aca="false">G663/(100-AU663)*100</f>
        <v>0</v>
      </c>
      <c r="AU663" s="68" t="n">
        <v>0</v>
      </c>
      <c r="AV663" s="68" t="n">
        <f aca="false">L663</f>
        <v>0.896473872</v>
      </c>
    </row>
    <row r="664" customFormat="false" ht="12.75" hidden="false" customHeight="false" outlineLevel="0" collapsed="false">
      <c r="D664" s="102" t="s">
        <v>1152</v>
      </c>
      <c r="F664" s="103" t="n">
        <v>229.512</v>
      </c>
      <c r="G664" s="97"/>
    </row>
    <row r="665" customFormat="false" ht="12.75" hidden="false" customHeight="false" outlineLevel="0" collapsed="false">
      <c r="D665" s="102" t="s">
        <v>1153</v>
      </c>
      <c r="F665" s="103" t="n">
        <v>11.4756</v>
      </c>
      <c r="G665" s="97"/>
    </row>
    <row r="666" customFormat="false" ht="12.75" hidden="false" customHeight="false" outlineLevel="0" collapsed="false">
      <c r="A666" s="11" t="s">
        <v>1154</v>
      </c>
      <c r="B666" s="11" t="s">
        <v>80</v>
      </c>
      <c r="C666" s="11" t="s">
        <v>1155</v>
      </c>
      <c r="D666" s="11" t="s">
        <v>1156</v>
      </c>
      <c r="E666" s="11" t="s">
        <v>204</v>
      </c>
      <c r="F666" s="68" t="n">
        <v>95.106</v>
      </c>
      <c r="G666" s="94"/>
      <c r="H666" s="68" t="n">
        <f aca="false">F666*AE666</f>
        <v>0</v>
      </c>
      <c r="I666" s="68" t="n">
        <f aca="false">J666-H666</f>
        <v>0</v>
      </c>
      <c r="J666" s="68" t="n">
        <f aca="false">F666*G666</f>
        <v>0</v>
      </c>
      <c r="K666" s="68" t="n">
        <v>0</v>
      </c>
      <c r="L666" s="68" t="n">
        <f aca="false">F666*K666</f>
        <v>0</v>
      </c>
      <c r="M666" s="95" t="s">
        <v>194</v>
      </c>
      <c r="P666" s="68" t="n">
        <f aca="false">IF(AG666="5",J666,0)</f>
        <v>0</v>
      </c>
      <c r="R666" s="68" t="n">
        <f aca="false">IF(AG666="1",H666,0)</f>
        <v>0</v>
      </c>
      <c r="S666" s="68" t="n">
        <f aca="false">IF(AG666="1",I666,0)</f>
        <v>0</v>
      </c>
      <c r="T666" s="68" t="n">
        <f aca="false">IF(AG666="7",H666,0)</f>
        <v>0</v>
      </c>
      <c r="U666" s="68" t="n">
        <f aca="false">IF(AG666="7",I666,0)</f>
        <v>0</v>
      </c>
      <c r="V666" s="68" t="n">
        <f aca="false">IF(AG666="2",H666,0)</f>
        <v>0</v>
      </c>
      <c r="W666" s="68" t="n">
        <f aca="false">IF(AG666="2",I666,0)</f>
        <v>0</v>
      </c>
      <c r="X666" s="68" t="n">
        <f aca="false">IF(AG666="0",J666,0)</f>
        <v>0</v>
      </c>
      <c r="Y666" s="86" t="s">
        <v>80</v>
      </c>
      <c r="Z666" s="68" t="n">
        <f aca="false">IF(AD666=0,J666,0)</f>
        <v>0</v>
      </c>
      <c r="AA666" s="68" t="n">
        <f aca="false">IF(AD666=15,J666,0)</f>
        <v>0</v>
      </c>
      <c r="AB666" s="68" t="n">
        <f aca="false">IF(AD666=21,J666,0)</f>
        <v>0</v>
      </c>
      <c r="AD666" s="68" t="n">
        <v>21</v>
      </c>
      <c r="AE666" s="68" t="n">
        <f aca="false">G666*0</f>
        <v>0</v>
      </c>
      <c r="AF666" s="68" t="n">
        <f aca="false">G666*(1-0)</f>
        <v>0</v>
      </c>
      <c r="AG666" s="95" t="s">
        <v>502</v>
      </c>
      <c r="AM666" s="68" t="n">
        <f aca="false">F666*AE666</f>
        <v>0</v>
      </c>
      <c r="AN666" s="68" t="n">
        <f aca="false">F666*AF666</f>
        <v>0</v>
      </c>
      <c r="AO666" s="95" t="s">
        <v>525</v>
      </c>
      <c r="AP666" s="95" t="s">
        <v>1109</v>
      </c>
      <c r="AQ666" s="86" t="s">
        <v>905</v>
      </c>
      <c r="AR666" s="86" t="s">
        <v>526</v>
      </c>
      <c r="AS666" s="68" t="n">
        <f aca="false">AM666+AN666</f>
        <v>0</v>
      </c>
      <c r="AT666" s="68" t="n">
        <f aca="false">G666/(100-AU666)*100</f>
        <v>0</v>
      </c>
      <c r="AU666" s="68" t="n">
        <v>0</v>
      </c>
      <c r="AV666" s="68" t="n">
        <f aca="false">L666</f>
        <v>0</v>
      </c>
    </row>
    <row r="667" customFormat="false" ht="12.75" hidden="false" customHeight="false" outlineLevel="0" collapsed="false">
      <c r="A667" s="11" t="s">
        <v>1157</v>
      </c>
      <c r="B667" s="11" t="s">
        <v>80</v>
      </c>
      <c r="C667" s="11" t="s">
        <v>533</v>
      </c>
      <c r="D667" s="11" t="s">
        <v>1158</v>
      </c>
      <c r="E667" s="11" t="s">
        <v>204</v>
      </c>
      <c r="F667" s="68" t="n">
        <v>95.106</v>
      </c>
      <c r="G667" s="94"/>
      <c r="H667" s="68" t="n">
        <f aca="false">F667*AE667</f>
        <v>0</v>
      </c>
      <c r="I667" s="68" t="n">
        <f aca="false">J667-H667</f>
        <v>0</v>
      </c>
      <c r="J667" s="68" t="n">
        <f aca="false">F667*G667</f>
        <v>0</v>
      </c>
      <c r="K667" s="68" t="n">
        <v>0</v>
      </c>
      <c r="L667" s="68" t="n">
        <f aca="false">F667*K667</f>
        <v>0</v>
      </c>
      <c r="M667" s="95" t="s">
        <v>205</v>
      </c>
      <c r="P667" s="68" t="n">
        <f aca="false">IF(AG667="5",J667,0)</f>
        <v>0</v>
      </c>
      <c r="R667" s="68" t="n">
        <f aca="false">IF(AG667="1",H667,0)</f>
        <v>0</v>
      </c>
      <c r="S667" s="68" t="n">
        <f aca="false">IF(AG667="1",I667,0)</f>
        <v>0</v>
      </c>
      <c r="T667" s="68" t="n">
        <f aca="false">IF(AG667="7",H667,0)</f>
        <v>0</v>
      </c>
      <c r="U667" s="68" t="n">
        <f aca="false">IF(AG667="7",I667,0)</f>
        <v>0</v>
      </c>
      <c r="V667" s="68" t="n">
        <f aca="false">IF(AG667="2",H667,0)</f>
        <v>0</v>
      </c>
      <c r="W667" s="68" t="n">
        <f aca="false">IF(AG667="2",I667,0)</f>
        <v>0</v>
      </c>
      <c r="X667" s="68" t="n">
        <f aca="false">IF(AG667="0",J667,0)</f>
        <v>0</v>
      </c>
      <c r="Y667" s="86" t="s">
        <v>80</v>
      </c>
      <c r="Z667" s="68" t="n">
        <f aca="false">IF(AD667=0,J667,0)</f>
        <v>0</v>
      </c>
      <c r="AA667" s="68" t="n">
        <f aca="false">IF(AD667=15,J667,0)</f>
        <v>0</v>
      </c>
      <c r="AB667" s="68" t="n">
        <f aca="false">IF(AD667=21,J667,0)</f>
        <v>0</v>
      </c>
      <c r="AD667" s="68" t="n">
        <v>21</v>
      </c>
      <c r="AE667" s="68" t="n">
        <f aca="false">G667*0</f>
        <v>0</v>
      </c>
      <c r="AF667" s="68" t="n">
        <f aca="false">G667*(1-0)</f>
        <v>0</v>
      </c>
      <c r="AG667" s="95" t="s">
        <v>502</v>
      </c>
      <c r="AM667" s="68" t="n">
        <f aca="false">F667*AE667</f>
        <v>0</v>
      </c>
      <c r="AN667" s="68" t="n">
        <f aca="false">F667*AF667</f>
        <v>0</v>
      </c>
      <c r="AO667" s="95" t="s">
        <v>525</v>
      </c>
      <c r="AP667" s="95" t="s">
        <v>1109</v>
      </c>
      <c r="AQ667" s="86" t="s">
        <v>905</v>
      </c>
      <c r="AR667" s="86" t="s">
        <v>526</v>
      </c>
      <c r="AS667" s="68" t="n">
        <f aca="false">AM667+AN667</f>
        <v>0</v>
      </c>
      <c r="AT667" s="68" t="n">
        <f aca="false">G667/(100-AU667)*100</f>
        <v>0</v>
      </c>
      <c r="AU667" s="68" t="n">
        <v>0</v>
      </c>
      <c r="AV667" s="68" t="n">
        <f aca="false">L667</f>
        <v>0</v>
      </c>
    </row>
    <row r="668" customFormat="false" ht="12.75" hidden="false" customHeight="false" outlineLevel="0" collapsed="false">
      <c r="D668" s="102" t="s">
        <v>1159</v>
      </c>
      <c r="F668" s="103" t="n">
        <v>95.106</v>
      </c>
      <c r="G668" s="97"/>
    </row>
    <row r="669" customFormat="false" ht="12.75" hidden="false" customHeight="false" outlineLevel="0" collapsed="false">
      <c r="A669" s="104" t="s">
        <v>1160</v>
      </c>
      <c r="B669" s="104" t="s">
        <v>80</v>
      </c>
      <c r="C669" s="104" t="s">
        <v>1161</v>
      </c>
      <c r="D669" s="104" t="s">
        <v>1162</v>
      </c>
      <c r="E669" s="104" t="s">
        <v>204</v>
      </c>
      <c r="F669" s="105" t="n">
        <v>109.3719</v>
      </c>
      <c r="G669" s="106"/>
      <c r="H669" s="105" t="n">
        <f aca="false">F669*AE669</f>
        <v>0</v>
      </c>
      <c r="I669" s="105" t="n">
        <f aca="false">J669-H669</f>
        <v>0</v>
      </c>
      <c r="J669" s="105" t="n">
        <f aca="false">F669*G669</f>
        <v>0</v>
      </c>
      <c r="K669" s="105" t="n">
        <v>0.00014</v>
      </c>
      <c r="L669" s="105" t="n">
        <f aca="false">F669*K669</f>
        <v>0.015312066</v>
      </c>
      <c r="M669" s="107" t="s">
        <v>205</v>
      </c>
      <c r="P669" s="68" t="n">
        <f aca="false">IF(AG669="5",J669,0)</f>
        <v>0</v>
      </c>
      <c r="R669" s="68" t="n">
        <f aca="false">IF(AG669="1",H669,0)</f>
        <v>0</v>
      </c>
      <c r="S669" s="68" t="n">
        <f aca="false">IF(AG669="1",I669,0)</f>
        <v>0</v>
      </c>
      <c r="T669" s="68" t="n">
        <f aca="false">IF(AG669="7",H669,0)</f>
        <v>0</v>
      </c>
      <c r="U669" s="68" t="n">
        <f aca="false">IF(AG669="7",I669,0)</f>
        <v>0</v>
      </c>
      <c r="V669" s="68" t="n">
        <f aca="false">IF(AG669="2",H669,0)</f>
        <v>0</v>
      </c>
      <c r="W669" s="68" t="n">
        <f aca="false">IF(AG669="2",I669,0)</f>
        <v>0</v>
      </c>
      <c r="X669" s="68" t="n">
        <f aca="false">IF(AG669="0",J669,0)</f>
        <v>0</v>
      </c>
      <c r="Y669" s="86" t="s">
        <v>80</v>
      </c>
      <c r="Z669" s="105" t="n">
        <f aca="false">IF(AD669=0,J669,0)</f>
        <v>0</v>
      </c>
      <c r="AA669" s="105" t="n">
        <f aca="false">IF(AD669=15,J669,0)</f>
        <v>0</v>
      </c>
      <c r="AB669" s="105" t="n">
        <f aca="false">IF(AD669=21,J669,0)</f>
        <v>0</v>
      </c>
      <c r="AD669" s="68" t="n">
        <v>21</v>
      </c>
      <c r="AE669" s="68" t="n">
        <f aca="false">G669*1</f>
        <v>0</v>
      </c>
      <c r="AF669" s="68" t="n">
        <f aca="false">G669*(1-1)</f>
        <v>0</v>
      </c>
      <c r="AG669" s="107" t="s">
        <v>502</v>
      </c>
      <c r="AM669" s="68" t="n">
        <f aca="false">F669*AE669</f>
        <v>0</v>
      </c>
      <c r="AN669" s="68" t="n">
        <f aca="false">F669*AF669</f>
        <v>0</v>
      </c>
      <c r="AO669" s="95" t="s">
        <v>525</v>
      </c>
      <c r="AP669" s="95" t="s">
        <v>1109</v>
      </c>
      <c r="AQ669" s="86" t="s">
        <v>905</v>
      </c>
      <c r="AS669" s="68" t="n">
        <f aca="false">AM669+AN669</f>
        <v>0</v>
      </c>
      <c r="AT669" s="68" t="n">
        <f aca="false">G669/(100-AU669)*100</f>
        <v>0</v>
      </c>
      <c r="AU669" s="68" t="n">
        <v>0</v>
      </c>
      <c r="AV669" s="68" t="n">
        <f aca="false">L669</f>
        <v>0.015312066</v>
      </c>
    </row>
    <row r="670" customFormat="false" ht="12.75" hidden="false" customHeight="false" outlineLevel="0" collapsed="false">
      <c r="D670" s="102" t="s">
        <v>1159</v>
      </c>
      <c r="F670" s="103" t="n">
        <v>95.106</v>
      </c>
      <c r="G670" s="97"/>
    </row>
    <row r="671" customFormat="false" ht="12.75" hidden="false" customHeight="false" outlineLevel="0" collapsed="false">
      <c r="D671" s="102" t="s">
        <v>1163</v>
      </c>
      <c r="F671" s="103" t="n">
        <v>14.2659</v>
      </c>
      <c r="G671" s="97"/>
    </row>
    <row r="672" customFormat="false" ht="12.75" hidden="false" customHeight="false" outlineLevel="0" collapsed="false">
      <c r="A672" s="11" t="s">
        <v>1164</v>
      </c>
      <c r="B672" s="11" t="s">
        <v>80</v>
      </c>
      <c r="C672" s="11" t="s">
        <v>533</v>
      </c>
      <c r="D672" s="11" t="s">
        <v>534</v>
      </c>
      <c r="E672" s="11" t="s">
        <v>204</v>
      </c>
      <c r="F672" s="68" t="n">
        <v>52</v>
      </c>
      <c r="G672" s="94"/>
      <c r="H672" s="68" t="n">
        <f aca="false">F672*AE672</f>
        <v>0</v>
      </c>
      <c r="I672" s="68" t="n">
        <f aca="false">J672-H672</f>
        <v>0</v>
      </c>
      <c r="J672" s="68" t="n">
        <f aca="false">F672*G672</f>
        <v>0</v>
      </c>
      <c r="K672" s="68" t="n">
        <v>0</v>
      </c>
      <c r="L672" s="68" t="n">
        <f aca="false">F672*K672</f>
        <v>0</v>
      </c>
      <c r="M672" s="95" t="s">
        <v>205</v>
      </c>
      <c r="P672" s="68" t="n">
        <f aca="false">IF(AG672="5",J672,0)</f>
        <v>0</v>
      </c>
      <c r="R672" s="68" t="n">
        <f aca="false">IF(AG672="1",H672,0)</f>
        <v>0</v>
      </c>
      <c r="S672" s="68" t="n">
        <f aca="false">IF(AG672="1",I672,0)</f>
        <v>0</v>
      </c>
      <c r="T672" s="68" t="n">
        <f aca="false">IF(AG672="7",H672,0)</f>
        <v>0</v>
      </c>
      <c r="U672" s="68" t="n">
        <f aca="false">IF(AG672="7",I672,0)</f>
        <v>0</v>
      </c>
      <c r="V672" s="68" t="n">
        <f aca="false">IF(AG672="2",H672,0)</f>
        <v>0</v>
      </c>
      <c r="W672" s="68" t="n">
        <f aca="false">IF(AG672="2",I672,0)</f>
        <v>0</v>
      </c>
      <c r="X672" s="68" t="n">
        <f aca="false">IF(AG672="0",J672,0)</f>
        <v>0</v>
      </c>
      <c r="Y672" s="86" t="s">
        <v>80</v>
      </c>
      <c r="Z672" s="68" t="n">
        <f aca="false">IF(AD672=0,J672,0)</f>
        <v>0</v>
      </c>
      <c r="AA672" s="68" t="n">
        <f aca="false">IF(AD672=15,J672,0)</f>
        <v>0</v>
      </c>
      <c r="AB672" s="68" t="n">
        <f aca="false">IF(AD672=21,J672,0)</f>
        <v>0</v>
      </c>
      <c r="AD672" s="68" t="n">
        <v>21</v>
      </c>
      <c r="AE672" s="68" t="n">
        <f aca="false">G672*0</f>
        <v>0</v>
      </c>
      <c r="AF672" s="68" t="n">
        <f aca="false">G672*(1-0)</f>
        <v>0</v>
      </c>
      <c r="AG672" s="95" t="s">
        <v>502</v>
      </c>
      <c r="AM672" s="68" t="n">
        <f aca="false">F672*AE672</f>
        <v>0</v>
      </c>
      <c r="AN672" s="68" t="n">
        <f aca="false">F672*AF672</f>
        <v>0</v>
      </c>
      <c r="AO672" s="95" t="s">
        <v>525</v>
      </c>
      <c r="AP672" s="95" t="s">
        <v>1109</v>
      </c>
      <c r="AQ672" s="86" t="s">
        <v>905</v>
      </c>
      <c r="AR672" s="86" t="s">
        <v>526</v>
      </c>
      <c r="AS672" s="68" t="n">
        <f aca="false">AM672+AN672</f>
        <v>0</v>
      </c>
      <c r="AT672" s="68" t="n">
        <f aca="false">G672/(100-AU672)*100</f>
        <v>0</v>
      </c>
      <c r="AU672" s="68" t="n">
        <v>0</v>
      </c>
      <c r="AV672" s="68" t="n">
        <f aca="false">L672</f>
        <v>0</v>
      </c>
    </row>
    <row r="673" customFormat="false" ht="12.75" hidden="false" customHeight="false" outlineLevel="0" collapsed="false">
      <c r="D673" s="102" t="s">
        <v>332</v>
      </c>
      <c r="F673" s="103" t="n">
        <v>52</v>
      </c>
      <c r="G673" s="97"/>
    </row>
    <row r="674" customFormat="false" ht="12.75" hidden="false" customHeight="false" outlineLevel="0" collapsed="false">
      <c r="A674" s="104" t="s">
        <v>1165</v>
      </c>
      <c r="B674" s="104" t="s">
        <v>80</v>
      </c>
      <c r="C674" s="104" t="s">
        <v>536</v>
      </c>
      <c r="D674" s="104" t="s">
        <v>537</v>
      </c>
      <c r="E674" s="104" t="s">
        <v>204</v>
      </c>
      <c r="F674" s="105" t="n">
        <v>59.8</v>
      </c>
      <c r="G674" s="106"/>
      <c r="H674" s="105" t="n">
        <f aca="false">F674*AE674</f>
        <v>0</v>
      </c>
      <c r="I674" s="105" t="n">
        <f aca="false">J674-H674</f>
        <v>0</v>
      </c>
      <c r="J674" s="105" t="n">
        <f aca="false">F674*G674</f>
        <v>0</v>
      </c>
      <c r="K674" s="105" t="n">
        <v>0.00014</v>
      </c>
      <c r="L674" s="105" t="n">
        <f aca="false">F674*K674</f>
        <v>0.008372</v>
      </c>
      <c r="M674" s="107" t="s">
        <v>205</v>
      </c>
      <c r="P674" s="68" t="n">
        <f aca="false">IF(AG674="5",J674,0)</f>
        <v>0</v>
      </c>
      <c r="R674" s="68" t="n">
        <f aca="false">IF(AG674="1",H674,0)</f>
        <v>0</v>
      </c>
      <c r="S674" s="68" t="n">
        <f aca="false">IF(AG674="1",I674,0)</f>
        <v>0</v>
      </c>
      <c r="T674" s="68" t="n">
        <f aca="false">IF(AG674="7",H674,0)</f>
        <v>0</v>
      </c>
      <c r="U674" s="68" t="n">
        <f aca="false">IF(AG674="7",I674,0)</f>
        <v>0</v>
      </c>
      <c r="V674" s="68" t="n">
        <f aca="false">IF(AG674="2",H674,0)</f>
        <v>0</v>
      </c>
      <c r="W674" s="68" t="n">
        <f aca="false">IF(AG674="2",I674,0)</f>
        <v>0</v>
      </c>
      <c r="X674" s="68" t="n">
        <f aca="false">IF(AG674="0",J674,0)</f>
        <v>0</v>
      </c>
      <c r="Y674" s="86" t="s">
        <v>80</v>
      </c>
      <c r="Z674" s="105" t="n">
        <f aca="false">IF(AD674=0,J674,0)</f>
        <v>0</v>
      </c>
      <c r="AA674" s="105" t="n">
        <f aca="false">IF(AD674=15,J674,0)</f>
        <v>0</v>
      </c>
      <c r="AB674" s="105" t="n">
        <f aca="false">IF(AD674=21,J674,0)</f>
        <v>0</v>
      </c>
      <c r="AD674" s="68" t="n">
        <v>21</v>
      </c>
      <c r="AE674" s="68" t="n">
        <f aca="false">G674*1</f>
        <v>0</v>
      </c>
      <c r="AF674" s="68" t="n">
        <f aca="false">G674*(1-1)</f>
        <v>0</v>
      </c>
      <c r="AG674" s="107" t="s">
        <v>502</v>
      </c>
      <c r="AM674" s="68" t="n">
        <f aca="false">F674*AE674</f>
        <v>0</v>
      </c>
      <c r="AN674" s="68" t="n">
        <f aca="false">F674*AF674</f>
        <v>0</v>
      </c>
      <c r="AO674" s="95" t="s">
        <v>525</v>
      </c>
      <c r="AP674" s="95" t="s">
        <v>1109</v>
      </c>
      <c r="AQ674" s="86" t="s">
        <v>905</v>
      </c>
      <c r="AS674" s="68" t="n">
        <f aca="false">AM674+AN674</f>
        <v>0</v>
      </c>
      <c r="AT674" s="68" t="n">
        <f aca="false">G674/(100-AU674)*100</f>
        <v>0</v>
      </c>
      <c r="AU674" s="68" t="n">
        <v>0</v>
      </c>
      <c r="AV674" s="68" t="n">
        <f aca="false">L674</f>
        <v>0.008372</v>
      </c>
    </row>
    <row r="675" customFormat="false" ht="12.75" hidden="false" customHeight="false" outlineLevel="0" collapsed="false">
      <c r="D675" s="102" t="s">
        <v>332</v>
      </c>
      <c r="F675" s="103" t="n">
        <v>52</v>
      </c>
      <c r="G675" s="97"/>
    </row>
    <row r="676" customFormat="false" ht="12.75" hidden="false" customHeight="false" outlineLevel="0" collapsed="false">
      <c r="D676" s="102" t="s">
        <v>1166</v>
      </c>
      <c r="F676" s="103" t="n">
        <v>7.8</v>
      </c>
      <c r="G676" s="97"/>
    </row>
    <row r="677" customFormat="false" ht="12.75" hidden="false" customHeight="false" outlineLevel="0" collapsed="false">
      <c r="A677" s="11" t="s">
        <v>1167</v>
      </c>
      <c r="B677" s="11" t="s">
        <v>80</v>
      </c>
      <c r="C677" s="11" t="s">
        <v>544</v>
      </c>
      <c r="D677" s="11" t="s">
        <v>545</v>
      </c>
      <c r="E677" s="11" t="s">
        <v>267</v>
      </c>
      <c r="F677" s="68" t="n">
        <v>1.1146</v>
      </c>
      <c r="G677" s="94"/>
      <c r="H677" s="68" t="n">
        <f aca="false">F677*AE677</f>
        <v>0</v>
      </c>
      <c r="I677" s="68" t="n">
        <f aca="false">J677-H677</f>
        <v>0</v>
      </c>
      <c r="J677" s="68" t="n">
        <f aca="false">F677*G677</f>
        <v>0</v>
      </c>
      <c r="K677" s="68" t="n">
        <v>0</v>
      </c>
      <c r="L677" s="68" t="n">
        <f aca="false">F677*K677</f>
        <v>0</v>
      </c>
      <c r="M677" s="95" t="s">
        <v>205</v>
      </c>
      <c r="P677" s="68" t="n">
        <f aca="false">IF(AG677="5",J677,0)</f>
        <v>0</v>
      </c>
      <c r="R677" s="68" t="n">
        <f aca="false">IF(AG677="1",H677,0)</f>
        <v>0</v>
      </c>
      <c r="S677" s="68" t="n">
        <f aca="false">IF(AG677="1",I677,0)</f>
        <v>0</v>
      </c>
      <c r="T677" s="68" t="n">
        <f aca="false">IF(AG677="7",H677,0)</f>
        <v>0</v>
      </c>
      <c r="U677" s="68" t="n">
        <f aca="false">IF(AG677="7",I677,0)</f>
        <v>0</v>
      </c>
      <c r="V677" s="68" t="n">
        <f aca="false">IF(AG677="2",H677,0)</f>
        <v>0</v>
      </c>
      <c r="W677" s="68" t="n">
        <f aca="false">IF(AG677="2",I677,0)</f>
        <v>0</v>
      </c>
      <c r="X677" s="68" t="n">
        <f aca="false">IF(AG677="0",J677,0)</f>
        <v>0</v>
      </c>
      <c r="Y677" s="86" t="s">
        <v>80</v>
      </c>
      <c r="Z677" s="68" t="n">
        <f aca="false">IF(AD677=0,J677,0)</f>
        <v>0</v>
      </c>
      <c r="AA677" s="68" t="n">
        <f aca="false">IF(AD677=15,J677,0)</f>
        <v>0</v>
      </c>
      <c r="AB677" s="68" t="n">
        <f aca="false">IF(AD677=21,J677,0)</f>
        <v>0</v>
      </c>
      <c r="AD677" s="68" t="n">
        <v>21</v>
      </c>
      <c r="AE677" s="68" t="n">
        <f aca="false">G677*0</f>
        <v>0</v>
      </c>
      <c r="AF677" s="68" t="n">
        <f aca="false">G677*(1-0)</f>
        <v>0</v>
      </c>
      <c r="AG677" s="95" t="s">
        <v>319</v>
      </c>
      <c r="AM677" s="68" t="n">
        <f aca="false">F677*AE677</f>
        <v>0</v>
      </c>
      <c r="AN677" s="68" t="n">
        <f aca="false">F677*AF677</f>
        <v>0</v>
      </c>
      <c r="AO677" s="95" t="s">
        <v>525</v>
      </c>
      <c r="AP677" s="95" t="s">
        <v>1109</v>
      </c>
      <c r="AQ677" s="86" t="s">
        <v>905</v>
      </c>
      <c r="AR677" s="86" t="s">
        <v>526</v>
      </c>
      <c r="AS677" s="68" t="n">
        <f aca="false">AM677+AN677</f>
        <v>0</v>
      </c>
      <c r="AT677" s="68" t="n">
        <f aca="false">G677/(100-AU677)*100</f>
        <v>0</v>
      </c>
      <c r="AU677" s="68" t="n">
        <v>0</v>
      </c>
      <c r="AV677" s="68" t="n">
        <f aca="false">L677</f>
        <v>0</v>
      </c>
    </row>
    <row r="678" customFormat="false" ht="12.75" hidden="false" customHeight="false" outlineLevel="0" collapsed="false">
      <c r="A678" s="91"/>
      <c r="B678" s="92" t="s">
        <v>80</v>
      </c>
      <c r="C678" s="92" t="s">
        <v>160</v>
      </c>
      <c r="D678" s="92" t="s">
        <v>161</v>
      </c>
      <c r="E678" s="92"/>
      <c r="F678" s="92"/>
      <c r="G678" s="92"/>
      <c r="H678" s="93" t="n">
        <f aca="false">SUM(H679:H686)</f>
        <v>0</v>
      </c>
      <c r="I678" s="93" t="n">
        <f aca="false">SUM(I679:I686)</f>
        <v>0</v>
      </c>
      <c r="J678" s="93" t="n">
        <f aca="false">H678+I678</f>
        <v>0</v>
      </c>
      <c r="K678" s="86"/>
      <c r="L678" s="93" t="n">
        <f aca="false">SUM(L679:L686)</f>
        <v>0.30572</v>
      </c>
      <c r="M678" s="86"/>
      <c r="Y678" s="86" t="s">
        <v>80</v>
      </c>
      <c r="AI678" s="93" t="n">
        <f aca="false">SUM(Z679:Z686)</f>
        <v>0</v>
      </c>
      <c r="AJ678" s="93" t="n">
        <f aca="false">SUM(AA679:AA686)</f>
        <v>0</v>
      </c>
      <c r="AK678" s="93" t="n">
        <f aca="false">SUM(AB679:AB686)</f>
        <v>0</v>
      </c>
    </row>
    <row r="679" customFormat="false" ht="12.75" hidden="false" customHeight="false" outlineLevel="0" collapsed="false">
      <c r="A679" s="11" t="s">
        <v>1168</v>
      </c>
      <c r="B679" s="11" t="s">
        <v>80</v>
      </c>
      <c r="C679" s="11" t="s">
        <v>1169</v>
      </c>
      <c r="D679" s="11" t="s">
        <v>1170</v>
      </c>
      <c r="E679" s="11" t="s">
        <v>296</v>
      </c>
      <c r="F679" s="68" t="n">
        <v>4</v>
      </c>
      <c r="G679" s="94"/>
      <c r="H679" s="68" t="n">
        <f aca="false">F679*AE679</f>
        <v>0</v>
      </c>
      <c r="I679" s="68" t="n">
        <f aca="false">J679-H679</f>
        <v>0</v>
      </c>
      <c r="J679" s="68" t="n">
        <f aca="false">F679*G679</f>
        <v>0</v>
      </c>
      <c r="K679" s="68" t="n">
        <v>0.07643</v>
      </c>
      <c r="L679" s="68" t="n">
        <f aca="false">F679*K679</f>
        <v>0.30572</v>
      </c>
      <c r="M679" s="95" t="s">
        <v>205</v>
      </c>
      <c r="P679" s="68" t="n">
        <f aca="false">IF(AG679="5",J679,0)</f>
        <v>0</v>
      </c>
      <c r="R679" s="68" t="n">
        <f aca="false">IF(AG679="1",H679,0)</f>
        <v>0</v>
      </c>
      <c r="S679" s="68" t="n">
        <f aca="false">IF(AG679="1",I679,0)</f>
        <v>0</v>
      </c>
      <c r="T679" s="68" t="n">
        <f aca="false">IF(AG679="7",H679,0)</f>
        <v>0</v>
      </c>
      <c r="U679" s="68" t="n">
        <f aca="false">IF(AG679="7",I679,0)</f>
        <v>0</v>
      </c>
      <c r="V679" s="68" t="n">
        <f aca="false">IF(AG679="2",H679,0)</f>
        <v>0</v>
      </c>
      <c r="W679" s="68" t="n">
        <f aca="false">IF(AG679="2",I679,0)</f>
        <v>0</v>
      </c>
      <c r="X679" s="68" t="n">
        <f aca="false">IF(AG679="0",J679,0)</f>
        <v>0</v>
      </c>
      <c r="Y679" s="86" t="s">
        <v>80</v>
      </c>
      <c r="Z679" s="68" t="n">
        <f aca="false">IF(AD679=0,J679,0)</f>
        <v>0</v>
      </c>
      <c r="AA679" s="68" t="n">
        <f aca="false">IF(AD679=15,J679,0)</f>
        <v>0</v>
      </c>
      <c r="AB679" s="68" t="n">
        <f aca="false">IF(AD679=21,J679,0)</f>
        <v>0</v>
      </c>
      <c r="AD679" s="68" t="n">
        <v>21</v>
      </c>
      <c r="AE679" s="68" t="n">
        <f aca="false">G679*0.907144808531915</f>
        <v>0</v>
      </c>
      <c r="AF679" s="68" t="n">
        <f aca="false">G679*(1-0.907144808531915)</f>
        <v>0</v>
      </c>
      <c r="AG679" s="95" t="s">
        <v>502</v>
      </c>
      <c r="AM679" s="68" t="n">
        <f aca="false">F679*AE679</f>
        <v>0</v>
      </c>
      <c r="AN679" s="68" t="n">
        <f aca="false">F679*AF679</f>
        <v>0</v>
      </c>
      <c r="AO679" s="95" t="s">
        <v>1171</v>
      </c>
      <c r="AP679" s="95" t="s">
        <v>1172</v>
      </c>
      <c r="AQ679" s="86" t="s">
        <v>905</v>
      </c>
      <c r="AR679" s="86" t="s">
        <v>1173</v>
      </c>
      <c r="AS679" s="68" t="n">
        <f aca="false">AM679+AN679</f>
        <v>0</v>
      </c>
      <c r="AT679" s="68" t="n">
        <f aca="false">G679/(100-AU679)*100</f>
        <v>0</v>
      </c>
      <c r="AU679" s="68" t="n">
        <v>0</v>
      </c>
      <c r="AV679" s="68" t="n">
        <f aca="false">L679</f>
        <v>0.30572</v>
      </c>
    </row>
    <row r="680" customFormat="false" ht="12.75" hidden="false" customHeight="false" outlineLevel="0" collapsed="false">
      <c r="D680" s="96" t="s">
        <v>1174</v>
      </c>
      <c r="G680" s="97"/>
    </row>
    <row r="681" customFormat="false" ht="12.75" hidden="false" customHeight="false" outlineLevel="0" collapsed="false">
      <c r="D681" s="102" t="s">
        <v>1175</v>
      </c>
      <c r="F681" s="103" t="n">
        <v>4</v>
      </c>
      <c r="G681" s="97"/>
    </row>
    <row r="682" customFormat="false" ht="12.75" hidden="false" customHeight="false" outlineLevel="0" collapsed="false">
      <c r="A682" s="11" t="s">
        <v>1176</v>
      </c>
      <c r="B682" s="11" t="s">
        <v>80</v>
      </c>
      <c r="C682" s="11" t="s">
        <v>1177</v>
      </c>
      <c r="D682" s="11" t="s">
        <v>1178</v>
      </c>
      <c r="E682" s="11" t="s">
        <v>267</v>
      </c>
      <c r="F682" s="68" t="n">
        <v>0.1</v>
      </c>
      <c r="G682" s="94"/>
      <c r="H682" s="68" t="n">
        <f aca="false">F682*AE682</f>
        <v>0</v>
      </c>
      <c r="I682" s="68" t="n">
        <f aca="false">J682-H682</f>
        <v>0</v>
      </c>
      <c r="J682" s="68" t="n">
        <f aca="false">F682*G682</f>
        <v>0</v>
      </c>
      <c r="K682" s="68" t="n">
        <v>0</v>
      </c>
      <c r="L682" s="68" t="n">
        <f aca="false">F682*K682</f>
        <v>0</v>
      </c>
      <c r="M682" s="95" t="s">
        <v>205</v>
      </c>
      <c r="P682" s="68" t="n">
        <f aca="false">IF(AG682="5",J682,0)</f>
        <v>0</v>
      </c>
      <c r="R682" s="68" t="n">
        <f aca="false">IF(AG682="1",H682,0)</f>
        <v>0</v>
      </c>
      <c r="S682" s="68" t="n">
        <f aca="false">IF(AG682="1",I682,0)</f>
        <v>0</v>
      </c>
      <c r="T682" s="68" t="n">
        <f aca="false">IF(AG682="7",H682,0)</f>
        <v>0</v>
      </c>
      <c r="U682" s="68" t="n">
        <f aca="false">IF(AG682="7",I682,0)</f>
        <v>0</v>
      </c>
      <c r="V682" s="68" t="n">
        <f aca="false">IF(AG682="2",H682,0)</f>
        <v>0</v>
      </c>
      <c r="W682" s="68" t="n">
        <f aca="false">IF(AG682="2",I682,0)</f>
        <v>0</v>
      </c>
      <c r="X682" s="68" t="n">
        <f aca="false">IF(AG682="0",J682,0)</f>
        <v>0</v>
      </c>
      <c r="Y682" s="86" t="s">
        <v>80</v>
      </c>
      <c r="Z682" s="68" t="n">
        <f aca="false">IF(AD682=0,J682,0)</f>
        <v>0</v>
      </c>
      <c r="AA682" s="68" t="n">
        <f aca="false">IF(AD682=15,J682,0)</f>
        <v>0</v>
      </c>
      <c r="AB682" s="68" t="n">
        <f aca="false">IF(AD682=21,J682,0)</f>
        <v>0</v>
      </c>
      <c r="AD682" s="68" t="n">
        <v>21</v>
      </c>
      <c r="AE682" s="68" t="n">
        <f aca="false">G682*0</f>
        <v>0</v>
      </c>
      <c r="AF682" s="68" t="n">
        <f aca="false">G682*(1-0)</f>
        <v>0</v>
      </c>
      <c r="AG682" s="95" t="s">
        <v>319</v>
      </c>
      <c r="AM682" s="68" t="n">
        <f aca="false">F682*AE682</f>
        <v>0</v>
      </c>
      <c r="AN682" s="68" t="n">
        <f aca="false">F682*AF682</f>
        <v>0</v>
      </c>
      <c r="AO682" s="95" t="s">
        <v>1171</v>
      </c>
      <c r="AP682" s="95" t="s">
        <v>1172</v>
      </c>
      <c r="AQ682" s="86" t="s">
        <v>905</v>
      </c>
      <c r="AR682" s="86" t="s">
        <v>1173</v>
      </c>
      <c r="AS682" s="68" t="n">
        <f aca="false">AM682+AN682</f>
        <v>0</v>
      </c>
      <c r="AT682" s="68" t="n">
        <f aca="false">G682/(100-AU682)*100</f>
        <v>0</v>
      </c>
      <c r="AU682" s="68" t="n">
        <v>0</v>
      </c>
      <c r="AV682" s="68" t="n">
        <f aca="false">L682</f>
        <v>0</v>
      </c>
    </row>
    <row r="683" customFormat="false" ht="12.75" hidden="false" customHeight="false" outlineLevel="0" collapsed="false">
      <c r="A683" s="11" t="s">
        <v>1179</v>
      </c>
      <c r="B683" s="11" t="s">
        <v>80</v>
      </c>
      <c r="C683" s="11" t="s">
        <v>1180</v>
      </c>
      <c r="D683" s="11" t="s">
        <v>1181</v>
      </c>
      <c r="E683" s="11" t="s">
        <v>296</v>
      </c>
      <c r="F683" s="68" t="n">
        <v>4</v>
      </c>
      <c r="G683" s="94"/>
      <c r="H683" s="68" t="n">
        <f aca="false">F683*AE683</f>
        <v>0</v>
      </c>
      <c r="I683" s="68" t="n">
        <f aca="false">J683-H683</f>
        <v>0</v>
      </c>
      <c r="J683" s="68" t="n">
        <f aca="false">F683*G683</f>
        <v>0</v>
      </c>
      <c r="K683" s="68" t="n">
        <v>0</v>
      </c>
      <c r="L683" s="68" t="n">
        <f aca="false">F683*K683</f>
        <v>0</v>
      </c>
      <c r="M683" s="95" t="s">
        <v>205</v>
      </c>
      <c r="P683" s="68" t="n">
        <f aca="false">IF(AG683="5",J683,0)</f>
        <v>0</v>
      </c>
      <c r="R683" s="68" t="n">
        <f aca="false">IF(AG683="1",H683,0)</f>
        <v>0</v>
      </c>
      <c r="S683" s="68" t="n">
        <f aca="false">IF(AG683="1",I683,0)</f>
        <v>0</v>
      </c>
      <c r="T683" s="68" t="n">
        <f aca="false">IF(AG683="7",H683,0)</f>
        <v>0</v>
      </c>
      <c r="U683" s="68" t="n">
        <f aca="false">IF(AG683="7",I683,0)</f>
        <v>0</v>
      </c>
      <c r="V683" s="68" t="n">
        <f aca="false">IF(AG683="2",H683,0)</f>
        <v>0</v>
      </c>
      <c r="W683" s="68" t="n">
        <f aca="false">IF(AG683="2",I683,0)</f>
        <v>0</v>
      </c>
      <c r="X683" s="68" t="n">
        <f aca="false">IF(AG683="0",J683,0)</f>
        <v>0</v>
      </c>
      <c r="Y683" s="86" t="s">
        <v>80</v>
      </c>
      <c r="Z683" s="68" t="n">
        <f aca="false">IF(AD683=0,J683,0)</f>
        <v>0</v>
      </c>
      <c r="AA683" s="68" t="n">
        <f aca="false">IF(AD683=15,J683,0)</f>
        <v>0</v>
      </c>
      <c r="AB683" s="68" t="n">
        <f aca="false">IF(AD683=21,J683,0)</f>
        <v>0</v>
      </c>
      <c r="AD683" s="68" t="n">
        <v>21</v>
      </c>
      <c r="AE683" s="68" t="n">
        <f aca="false">G683*0</f>
        <v>0</v>
      </c>
      <c r="AF683" s="68" t="n">
        <f aca="false">G683*(1-0)</f>
        <v>0</v>
      </c>
      <c r="AG683" s="95" t="s">
        <v>502</v>
      </c>
      <c r="AM683" s="68" t="n">
        <f aca="false">F683*AE683</f>
        <v>0</v>
      </c>
      <c r="AN683" s="68" t="n">
        <f aca="false">F683*AF683</f>
        <v>0</v>
      </c>
      <c r="AO683" s="95" t="s">
        <v>1171</v>
      </c>
      <c r="AP683" s="95" t="s">
        <v>1172</v>
      </c>
      <c r="AQ683" s="86" t="s">
        <v>905</v>
      </c>
      <c r="AR683" s="86" t="s">
        <v>1173</v>
      </c>
      <c r="AS683" s="68" t="n">
        <f aca="false">AM683+AN683</f>
        <v>0</v>
      </c>
      <c r="AT683" s="68" t="n">
        <f aca="false">G683/(100-AU683)*100</f>
        <v>0</v>
      </c>
      <c r="AU683" s="68" t="n">
        <v>0</v>
      </c>
      <c r="AV683" s="68" t="n">
        <f aca="false">L683</f>
        <v>0</v>
      </c>
    </row>
    <row r="684" customFormat="false" ht="12.75" hidden="false" customHeight="false" outlineLevel="0" collapsed="false">
      <c r="A684" s="11" t="s">
        <v>1182</v>
      </c>
      <c r="B684" s="11" t="s">
        <v>80</v>
      </c>
      <c r="C684" s="11" t="s">
        <v>1183</v>
      </c>
      <c r="D684" s="11" t="s">
        <v>1184</v>
      </c>
      <c r="E684" s="11" t="s">
        <v>296</v>
      </c>
      <c r="F684" s="68" t="n">
        <v>4</v>
      </c>
      <c r="G684" s="94"/>
      <c r="H684" s="68" t="n">
        <f aca="false">F684*AE684</f>
        <v>0</v>
      </c>
      <c r="I684" s="68" t="n">
        <f aca="false">J684-H684</f>
        <v>0</v>
      </c>
      <c r="J684" s="68" t="n">
        <f aca="false">F684*G684</f>
        <v>0</v>
      </c>
      <c r="K684" s="68" t="n">
        <v>0</v>
      </c>
      <c r="L684" s="68" t="n">
        <f aca="false">F684*K684</f>
        <v>0</v>
      </c>
      <c r="M684" s="95" t="s">
        <v>205</v>
      </c>
      <c r="P684" s="68" t="n">
        <f aca="false">IF(AG684="5",J684,0)</f>
        <v>0</v>
      </c>
      <c r="R684" s="68" t="n">
        <f aca="false">IF(AG684="1",H684,0)</f>
        <v>0</v>
      </c>
      <c r="S684" s="68" t="n">
        <f aca="false">IF(AG684="1",I684,0)</f>
        <v>0</v>
      </c>
      <c r="T684" s="68" t="n">
        <f aca="false">IF(AG684="7",H684,0)</f>
        <v>0</v>
      </c>
      <c r="U684" s="68" t="n">
        <f aca="false">IF(AG684="7",I684,0)</f>
        <v>0</v>
      </c>
      <c r="V684" s="68" t="n">
        <f aca="false">IF(AG684="2",H684,0)</f>
        <v>0</v>
      </c>
      <c r="W684" s="68" t="n">
        <f aca="false">IF(AG684="2",I684,0)</f>
        <v>0</v>
      </c>
      <c r="X684" s="68" t="n">
        <f aca="false">IF(AG684="0",J684,0)</f>
        <v>0</v>
      </c>
      <c r="Y684" s="86" t="s">
        <v>80</v>
      </c>
      <c r="Z684" s="68" t="n">
        <f aca="false">IF(AD684=0,J684,0)</f>
        <v>0</v>
      </c>
      <c r="AA684" s="68" t="n">
        <f aca="false">IF(AD684=15,J684,0)</f>
        <v>0</v>
      </c>
      <c r="AB684" s="68" t="n">
        <f aca="false">IF(AD684=21,J684,0)</f>
        <v>0</v>
      </c>
      <c r="AD684" s="68" t="n">
        <v>21</v>
      </c>
      <c r="AE684" s="68" t="n">
        <f aca="false">G684*0.326442687747036</f>
        <v>0</v>
      </c>
      <c r="AF684" s="68" t="n">
        <f aca="false">G684*(1-0.326442687747036)</f>
        <v>0</v>
      </c>
      <c r="AG684" s="95" t="s">
        <v>502</v>
      </c>
      <c r="AM684" s="68" t="n">
        <f aca="false">F684*AE684</f>
        <v>0</v>
      </c>
      <c r="AN684" s="68" t="n">
        <f aca="false">F684*AF684</f>
        <v>0</v>
      </c>
      <c r="AO684" s="95" t="s">
        <v>1171</v>
      </c>
      <c r="AP684" s="95" t="s">
        <v>1172</v>
      </c>
      <c r="AQ684" s="86" t="s">
        <v>905</v>
      </c>
      <c r="AR684" s="86" t="s">
        <v>1173</v>
      </c>
      <c r="AS684" s="68" t="n">
        <f aca="false">AM684+AN684</f>
        <v>0</v>
      </c>
      <c r="AT684" s="68" t="n">
        <f aca="false">G684/(100-AU684)*100</f>
        <v>0</v>
      </c>
      <c r="AU684" s="68" t="n">
        <v>0</v>
      </c>
      <c r="AV684" s="68" t="n">
        <f aca="false">L684</f>
        <v>0</v>
      </c>
    </row>
    <row r="685" customFormat="false" ht="12.75" hidden="false" customHeight="false" outlineLevel="0" collapsed="false">
      <c r="D685" s="96" t="s">
        <v>1185</v>
      </c>
      <c r="G685" s="97"/>
    </row>
    <row r="686" customFormat="false" ht="12.75" hidden="false" customHeight="false" outlineLevel="0" collapsed="false">
      <c r="A686" s="11" t="s">
        <v>1186</v>
      </c>
      <c r="B686" s="11" t="s">
        <v>80</v>
      </c>
      <c r="C686" s="11" t="s">
        <v>1177</v>
      </c>
      <c r="D686" s="11" t="s">
        <v>1178</v>
      </c>
      <c r="E686" s="11" t="s">
        <v>267</v>
      </c>
      <c r="F686" s="68" t="n">
        <v>0.3057</v>
      </c>
      <c r="G686" s="94"/>
      <c r="H686" s="68" t="n">
        <f aca="false">F686*AE686</f>
        <v>0</v>
      </c>
      <c r="I686" s="68" t="n">
        <f aca="false">J686-H686</f>
        <v>0</v>
      </c>
      <c r="J686" s="68" t="n">
        <f aca="false">F686*G686</f>
        <v>0</v>
      </c>
      <c r="K686" s="68" t="n">
        <v>0</v>
      </c>
      <c r="L686" s="68" t="n">
        <f aca="false">F686*K686</f>
        <v>0</v>
      </c>
      <c r="M686" s="95" t="s">
        <v>205</v>
      </c>
      <c r="P686" s="68" t="n">
        <f aca="false">IF(AG686="5",J686,0)</f>
        <v>0</v>
      </c>
      <c r="R686" s="68" t="n">
        <f aca="false">IF(AG686="1",H686,0)</f>
        <v>0</v>
      </c>
      <c r="S686" s="68" t="n">
        <f aca="false">IF(AG686="1",I686,0)</f>
        <v>0</v>
      </c>
      <c r="T686" s="68" t="n">
        <f aca="false">IF(AG686="7",H686,0)</f>
        <v>0</v>
      </c>
      <c r="U686" s="68" t="n">
        <f aca="false">IF(AG686="7",I686,0)</f>
        <v>0</v>
      </c>
      <c r="V686" s="68" t="n">
        <f aca="false">IF(AG686="2",H686,0)</f>
        <v>0</v>
      </c>
      <c r="W686" s="68" t="n">
        <f aca="false">IF(AG686="2",I686,0)</f>
        <v>0</v>
      </c>
      <c r="X686" s="68" t="n">
        <f aca="false">IF(AG686="0",J686,0)</f>
        <v>0</v>
      </c>
      <c r="Y686" s="86" t="s">
        <v>80</v>
      </c>
      <c r="Z686" s="68" t="n">
        <f aca="false">IF(AD686=0,J686,0)</f>
        <v>0</v>
      </c>
      <c r="AA686" s="68" t="n">
        <f aca="false">IF(AD686=15,J686,0)</f>
        <v>0</v>
      </c>
      <c r="AB686" s="68" t="n">
        <f aca="false">IF(AD686=21,J686,0)</f>
        <v>0</v>
      </c>
      <c r="AD686" s="68" t="n">
        <v>21</v>
      </c>
      <c r="AE686" s="68" t="n">
        <f aca="false">G686*0</f>
        <v>0</v>
      </c>
      <c r="AF686" s="68" t="n">
        <f aca="false">G686*(1-0)</f>
        <v>0</v>
      </c>
      <c r="AG686" s="95" t="s">
        <v>319</v>
      </c>
      <c r="AM686" s="68" t="n">
        <f aca="false">F686*AE686</f>
        <v>0</v>
      </c>
      <c r="AN686" s="68" t="n">
        <f aca="false">F686*AF686</f>
        <v>0</v>
      </c>
      <c r="AO686" s="95" t="s">
        <v>1171</v>
      </c>
      <c r="AP686" s="95" t="s">
        <v>1172</v>
      </c>
      <c r="AQ686" s="86" t="s">
        <v>905</v>
      </c>
      <c r="AR686" s="86" t="s">
        <v>1173</v>
      </c>
      <c r="AS686" s="68" t="n">
        <f aca="false">AM686+AN686</f>
        <v>0</v>
      </c>
      <c r="AT686" s="68" t="n">
        <f aca="false">G686/(100-AU686)*100</f>
        <v>0</v>
      </c>
      <c r="AU686" s="68" t="n">
        <v>0</v>
      </c>
      <c r="AV686" s="68" t="n">
        <f aca="false">L686</f>
        <v>0</v>
      </c>
    </row>
    <row r="687" customFormat="false" ht="12.75" hidden="false" customHeight="false" outlineLevel="0" collapsed="false">
      <c r="A687" s="91"/>
      <c r="B687" s="92" t="s">
        <v>80</v>
      </c>
      <c r="C687" s="92" t="s">
        <v>130</v>
      </c>
      <c r="D687" s="92" t="s">
        <v>131</v>
      </c>
      <c r="E687" s="92"/>
      <c r="F687" s="92"/>
      <c r="G687" s="92"/>
      <c r="H687" s="93" t="n">
        <f aca="false">SUM(H688:H703)</f>
        <v>0</v>
      </c>
      <c r="I687" s="93" t="n">
        <f aca="false">SUM(I688:I703)</f>
        <v>0</v>
      </c>
      <c r="J687" s="93" t="n">
        <f aca="false">H687+I687</f>
        <v>0</v>
      </c>
      <c r="K687" s="86"/>
      <c r="L687" s="93" t="n">
        <f aca="false">SUM(L688:L703)</f>
        <v>0.1296544</v>
      </c>
      <c r="M687" s="86"/>
      <c r="Y687" s="86" t="s">
        <v>80</v>
      </c>
      <c r="AI687" s="93" t="n">
        <f aca="false">SUM(Z688:Z703)</f>
        <v>0</v>
      </c>
      <c r="AJ687" s="93" t="n">
        <f aca="false">SUM(AA688:AA703)</f>
        <v>0</v>
      </c>
      <c r="AK687" s="93" t="n">
        <f aca="false">SUM(AB688:AB703)</f>
        <v>0</v>
      </c>
    </row>
    <row r="688" customFormat="false" ht="12.75" hidden="false" customHeight="false" outlineLevel="0" collapsed="false">
      <c r="A688" s="11" t="s">
        <v>1187</v>
      </c>
      <c r="B688" s="11" t="s">
        <v>80</v>
      </c>
      <c r="C688" s="11" t="s">
        <v>588</v>
      </c>
      <c r="D688" s="11" t="s">
        <v>589</v>
      </c>
      <c r="E688" s="11" t="s">
        <v>213</v>
      </c>
      <c r="F688" s="68" t="n">
        <v>15</v>
      </c>
      <c r="G688" s="94"/>
      <c r="H688" s="68" t="n">
        <f aca="false">F688*AE688</f>
        <v>0</v>
      </c>
      <c r="I688" s="68" t="n">
        <f aca="false">J688-H688</f>
        <v>0</v>
      </c>
      <c r="J688" s="68" t="n">
        <f aca="false">F688*G688</f>
        <v>0</v>
      </c>
      <c r="K688" s="68" t="n">
        <v>0.00285</v>
      </c>
      <c r="L688" s="68" t="n">
        <f aca="false">F688*K688</f>
        <v>0.04275</v>
      </c>
      <c r="M688" s="95" t="s">
        <v>205</v>
      </c>
      <c r="P688" s="68" t="n">
        <f aca="false">IF(AG688="5",J688,0)</f>
        <v>0</v>
      </c>
      <c r="R688" s="68" t="n">
        <f aca="false">IF(AG688="1",H688,0)</f>
        <v>0</v>
      </c>
      <c r="S688" s="68" t="n">
        <f aca="false">IF(AG688="1",I688,0)</f>
        <v>0</v>
      </c>
      <c r="T688" s="68" t="n">
        <f aca="false">IF(AG688="7",H688,0)</f>
        <v>0</v>
      </c>
      <c r="U688" s="68" t="n">
        <f aca="false">IF(AG688="7",I688,0)</f>
        <v>0</v>
      </c>
      <c r="V688" s="68" t="n">
        <f aca="false">IF(AG688="2",H688,0)</f>
        <v>0</v>
      </c>
      <c r="W688" s="68" t="n">
        <f aca="false">IF(AG688="2",I688,0)</f>
        <v>0</v>
      </c>
      <c r="X688" s="68" t="n">
        <f aca="false">IF(AG688="0",J688,0)</f>
        <v>0</v>
      </c>
      <c r="Y688" s="86" t="s">
        <v>80</v>
      </c>
      <c r="Z688" s="68" t="n">
        <f aca="false">IF(AD688=0,J688,0)</f>
        <v>0</v>
      </c>
      <c r="AA688" s="68" t="n">
        <f aca="false">IF(AD688=15,J688,0)</f>
        <v>0</v>
      </c>
      <c r="AB688" s="68" t="n">
        <f aca="false">IF(AD688=21,J688,0)</f>
        <v>0</v>
      </c>
      <c r="AD688" s="68" t="n">
        <v>21</v>
      </c>
      <c r="AE688" s="68" t="n">
        <f aca="false">G688*0</f>
        <v>0</v>
      </c>
      <c r="AF688" s="68" t="n">
        <f aca="false">G688*(1-0)</f>
        <v>0</v>
      </c>
      <c r="AG688" s="95" t="s">
        <v>502</v>
      </c>
      <c r="AM688" s="68" t="n">
        <f aca="false">F688*AE688</f>
        <v>0</v>
      </c>
      <c r="AN688" s="68" t="n">
        <f aca="false">F688*AF688</f>
        <v>0</v>
      </c>
      <c r="AO688" s="95" t="s">
        <v>583</v>
      </c>
      <c r="AP688" s="95" t="s">
        <v>1188</v>
      </c>
      <c r="AQ688" s="86" t="s">
        <v>905</v>
      </c>
      <c r="AR688" s="86" t="s">
        <v>584</v>
      </c>
      <c r="AS688" s="68" t="n">
        <f aca="false">AM688+AN688</f>
        <v>0</v>
      </c>
      <c r="AT688" s="68" t="n">
        <f aca="false">G688/(100-AU688)*100</f>
        <v>0</v>
      </c>
      <c r="AU688" s="68" t="n">
        <v>0</v>
      </c>
      <c r="AV688" s="68" t="n">
        <f aca="false">L688</f>
        <v>0.04275</v>
      </c>
    </row>
    <row r="689" customFormat="false" ht="25.5" hidden="false" customHeight="false" outlineLevel="0" collapsed="false">
      <c r="D689" s="96" t="s">
        <v>1189</v>
      </c>
      <c r="G689" s="97"/>
    </row>
    <row r="690" customFormat="false" ht="12.75" hidden="false" customHeight="false" outlineLevel="0" collapsed="false">
      <c r="D690" s="102" t="s">
        <v>1052</v>
      </c>
      <c r="F690" s="103" t="n">
        <v>310.3514</v>
      </c>
      <c r="G690" s="97"/>
    </row>
    <row r="691" customFormat="false" ht="12.75" hidden="false" customHeight="false" outlineLevel="0" collapsed="false">
      <c r="D691" s="102" t="s">
        <v>1190</v>
      </c>
      <c r="F691" s="103" t="n">
        <v>12</v>
      </c>
      <c r="G691" s="97"/>
    </row>
    <row r="692" customFormat="false" ht="12.75" hidden="false" customHeight="false" outlineLevel="0" collapsed="false">
      <c r="D692" s="102" t="s">
        <v>1191</v>
      </c>
      <c r="F692" s="103" t="n">
        <v>3</v>
      </c>
      <c r="G692" s="97"/>
    </row>
    <row r="693" customFormat="false" ht="12.75" hidden="false" customHeight="false" outlineLevel="0" collapsed="false">
      <c r="A693" s="11" t="s">
        <v>1192</v>
      </c>
      <c r="B693" s="11" t="s">
        <v>80</v>
      </c>
      <c r="C693" s="11" t="s">
        <v>1193</v>
      </c>
      <c r="D693" s="11" t="s">
        <v>1194</v>
      </c>
      <c r="E693" s="11" t="s">
        <v>213</v>
      </c>
      <c r="F693" s="68" t="n">
        <v>38.4</v>
      </c>
      <c r="G693" s="94"/>
      <c r="H693" s="68" t="n">
        <f aca="false">F693*AE693</f>
        <v>0</v>
      </c>
      <c r="I693" s="68" t="n">
        <f aca="false">J693-H693</f>
        <v>0</v>
      </c>
      <c r="J693" s="68" t="n">
        <f aca="false">F693*G693</f>
        <v>0</v>
      </c>
      <c r="K693" s="68" t="n">
        <v>0.00123</v>
      </c>
      <c r="L693" s="68" t="n">
        <f aca="false">F693*K693</f>
        <v>0.047232</v>
      </c>
      <c r="M693" s="95" t="s">
        <v>205</v>
      </c>
      <c r="P693" s="68" t="n">
        <f aca="false">IF(AG693="5",J693,0)</f>
        <v>0</v>
      </c>
      <c r="R693" s="68" t="n">
        <f aca="false">IF(AG693="1",H693,0)</f>
        <v>0</v>
      </c>
      <c r="S693" s="68" t="n">
        <f aca="false">IF(AG693="1",I693,0)</f>
        <v>0</v>
      </c>
      <c r="T693" s="68" t="n">
        <f aca="false">IF(AG693="7",H693,0)</f>
        <v>0</v>
      </c>
      <c r="U693" s="68" t="n">
        <f aca="false">IF(AG693="7",I693,0)</f>
        <v>0</v>
      </c>
      <c r="V693" s="68" t="n">
        <f aca="false">IF(AG693="2",H693,0)</f>
        <v>0</v>
      </c>
      <c r="W693" s="68" t="n">
        <f aca="false">IF(AG693="2",I693,0)</f>
        <v>0</v>
      </c>
      <c r="X693" s="68" t="n">
        <f aca="false">IF(AG693="0",J693,0)</f>
        <v>0</v>
      </c>
      <c r="Y693" s="86" t="s">
        <v>80</v>
      </c>
      <c r="Z693" s="68" t="n">
        <f aca="false">IF(AD693=0,J693,0)</f>
        <v>0</v>
      </c>
      <c r="AA693" s="68" t="n">
        <f aca="false">IF(AD693=15,J693,0)</f>
        <v>0</v>
      </c>
      <c r="AB693" s="68" t="n">
        <f aca="false">IF(AD693=21,J693,0)</f>
        <v>0</v>
      </c>
      <c r="AD693" s="68" t="n">
        <v>21</v>
      </c>
      <c r="AE693" s="68" t="n">
        <f aca="false">G693*0.271792452830189</f>
        <v>0</v>
      </c>
      <c r="AF693" s="68" t="n">
        <f aca="false">G693*(1-0.271792452830189)</f>
        <v>0</v>
      </c>
      <c r="AG693" s="95" t="s">
        <v>502</v>
      </c>
      <c r="AM693" s="68" t="n">
        <f aca="false">F693*AE693</f>
        <v>0</v>
      </c>
      <c r="AN693" s="68" t="n">
        <f aca="false">F693*AF693</f>
        <v>0</v>
      </c>
      <c r="AO693" s="95" t="s">
        <v>583</v>
      </c>
      <c r="AP693" s="95" t="s">
        <v>1188</v>
      </c>
      <c r="AQ693" s="86" t="s">
        <v>905</v>
      </c>
      <c r="AR693" s="86" t="s">
        <v>584</v>
      </c>
      <c r="AS693" s="68" t="n">
        <f aca="false">AM693+AN693</f>
        <v>0</v>
      </c>
      <c r="AT693" s="68" t="n">
        <f aca="false">G693/(100-AU693)*100</f>
        <v>0</v>
      </c>
      <c r="AU693" s="68" t="n">
        <v>0</v>
      </c>
      <c r="AV693" s="68" t="n">
        <f aca="false">L693</f>
        <v>0.047232</v>
      </c>
    </row>
    <row r="694" customFormat="false" ht="12.75" hidden="false" customHeight="false" outlineLevel="0" collapsed="false">
      <c r="D694" s="96" t="s">
        <v>1195</v>
      </c>
      <c r="G694" s="97"/>
    </row>
    <row r="695" customFormat="false" ht="12.75" hidden="false" customHeight="false" outlineLevel="0" collapsed="false">
      <c r="D695" s="102" t="s">
        <v>1196</v>
      </c>
      <c r="F695" s="103" t="n">
        <v>33.6</v>
      </c>
      <c r="G695" s="97"/>
    </row>
    <row r="696" customFormat="false" ht="12.75" hidden="false" customHeight="false" outlineLevel="0" collapsed="false">
      <c r="D696" s="102" t="s">
        <v>1197</v>
      </c>
      <c r="F696" s="103" t="n">
        <v>4.8</v>
      </c>
      <c r="G696" s="97"/>
    </row>
    <row r="697" customFormat="false" ht="12.75" hidden="false" customHeight="false" outlineLevel="0" collapsed="false">
      <c r="A697" s="104" t="s">
        <v>1198</v>
      </c>
      <c r="B697" s="104" t="s">
        <v>80</v>
      </c>
      <c r="C697" s="104" t="s">
        <v>1199</v>
      </c>
      <c r="D697" s="104" t="s">
        <v>1200</v>
      </c>
      <c r="E697" s="104" t="s">
        <v>804</v>
      </c>
      <c r="F697" s="105" t="n">
        <v>16</v>
      </c>
      <c r="G697" s="106"/>
      <c r="H697" s="105" t="n">
        <f aca="false">F697*AE697</f>
        <v>0</v>
      </c>
      <c r="I697" s="105" t="n">
        <f aca="false">J697-H697</f>
        <v>0</v>
      </c>
      <c r="J697" s="105" t="n">
        <f aca="false">F697*G697</f>
        <v>0</v>
      </c>
      <c r="K697" s="105" t="n">
        <v>2E-005</v>
      </c>
      <c r="L697" s="105" t="n">
        <f aca="false">F697*K697</f>
        <v>0.00032</v>
      </c>
      <c r="M697" s="107" t="s">
        <v>663</v>
      </c>
      <c r="P697" s="68" t="n">
        <f aca="false">IF(AG697="5",J697,0)</f>
        <v>0</v>
      </c>
      <c r="R697" s="68" t="n">
        <f aca="false">IF(AG697="1",H697,0)</f>
        <v>0</v>
      </c>
      <c r="S697" s="68" t="n">
        <f aca="false">IF(AG697="1",I697,0)</f>
        <v>0</v>
      </c>
      <c r="T697" s="68" t="n">
        <f aca="false">IF(AG697="7",H697,0)</f>
        <v>0</v>
      </c>
      <c r="U697" s="68" t="n">
        <f aca="false">IF(AG697="7",I697,0)</f>
        <v>0</v>
      </c>
      <c r="V697" s="68" t="n">
        <f aca="false">IF(AG697="2",H697,0)</f>
        <v>0</v>
      </c>
      <c r="W697" s="68" t="n">
        <f aca="false">IF(AG697="2",I697,0)</f>
        <v>0</v>
      </c>
      <c r="X697" s="68" t="n">
        <f aca="false">IF(AG697="0",J697,0)</f>
        <v>0</v>
      </c>
      <c r="Y697" s="86" t="s">
        <v>80</v>
      </c>
      <c r="Z697" s="105" t="n">
        <f aca="false">IF(AD697=0,J697,0)</f>
        <v>0</v>
      </c>
      <c r="AA697" s="105" t="n">
        <f aca="false">IF(AD697=15,J697,0)</f>
        <v>0</v>
      </c>
      <c r="AB697" s="105" t="n">
        <f aca="false">IF(AD697=21,J697,0)</f>
        <v>0</v>
      </c>
      <c r="AD697" s="68" t="n">
        <v>21</v>
      </c>
      <c r="AE697" s="68" t="n">
        <f aca="false">G697*1</f>
        <v>0</v>
      </c>
      <c r="AF697" s="68" t="n">
        <f aca="false">G697*(1-1)</f>
        <v>0</v>
      </c>
      <c r="AG697" s="107" t="s">
        <v>502</v>
      </c>
      <c r="AM697" s="68" t="n">
        <f aca="false">F697*AE697</f>
        <v>0</v>
      </c>
      <c r="AN697" s="68" t="n">
        <f aca="false">F697*AF697</f>
        <v>0</v>
      </c>
      <c r="AO697" s="95" t="s">
        <v>583</v>
      </c>
      <c r="AP697" s="95" t="s">
        <v>1188</v>
      </c>
      <c r="AQ697" s="86" t="s">
        <v>905</v>
      </c>
      <c r="AS697" s="68" t="n">
        <f aca="false">AM697+AN697</f>
        <v>0</v>
      </c>
      <c r="AT697" s="68" t="n">
        <f aca="false">G697/(100-AU697)*100</f>
        <v>0</v>
      </c>
      <c r="AU697" s="68" t="n">
        <v>0</v>
      </c>
      <c r="AV697" s="68" t="n">
        <f aca="false">L697</f>
        <v>0.00032</v>
      </c>
    </row>
    <row r="698" customFormat="false" ht="12.75" hidden="false" customHeight="false" outlineLevel="0" collapsed="false">
      <c r="D698" s="102" t="s">
        <v>1201</v>
      </c>
      <c r="F698" s="103" t="n">
        <v>16</v>
      </c>
      <c r="G698" s="97"/>
    </row>
    <row r="699" customFormat="false" ht="12.75" hidden="false" customHeight="false" outlineLevel="0" collapsed="false">
      <c r="A699" s="11" t="s">
        <v>1202</v>
      </c>
      <c r="B699" s="11" t="s">
        <v>80</v>
      </c>
      <c r="C699" s="11" t="s">
        <v>596</v>
      </c>
      <c r="D699" s="11" t="s">
        <v>1203</v>
      </c>
      <c r="E699" s="11" t="s">
        <v>213</v>
      </c>
      <c r="F699" s="68" t="n">
        <v>15.02</v>
      </c>
      <c r="G699" s="94"/>
      <c r="H699" s="68" t="n">
        <f aca="false">F699*AE699</f>
        <v>0</v>
      </c>
      <c r="I699" s="68" t="n">
        <f aca="false">J699-H699</f>
        <v>0</v>
      </c>
      <c r="J699" s="68" t="n">
        <f aca="false">F699*G699</f>
        <v>0</v>
      </c>
      <c r="K699" s="68" t="n">
        <v>0.00262</v>
      </c>
      <c r="L699" s="68" t="n">
        <f aca="false">F699*K699</f>
        <v>0.0393524</v>
      </c>
      <c r="M699" s="95" t="s">
        <v>205</v>
      </c>
      <c r="P699" s="68" t="n">
        <f aca="false">IF(AG699="5",J699,0)</f>
        <v>0</v>
      </c>
      <c r="R699" s="68" t="n">
        <f aca="false">IF(AG699="1",H699,0)</f>
        <v>0</v>
      </c>
      <c r="S699" s="68" t="n">
        <f aca="false">IF(AG699="1",I699,0)</f>
        <v>0</v>
      </c>
      <c r="T699" s="68" t="n">
        <f aca="false">IF(AG699="7",H699,0)</f>
        <v>0</v>
      </c>
      <c r="U699" s="68" t="n">
        <f aca="false">IF(AG699="7",I699,0)</f>
        <v>0</v>
      </c>
      <c r="V699" s="68" t="n">
        <f aca="false">IF(AG699="2",H699,0)</f>
        <v>0</v>
      </c>
      <c r="W699" s="68" t="n">
        <f aca="false">IF(AG699="2",I699,0)</f>
        <v>0</v>
      </c>
      <c r="X699" s="68" t="n">
        <f aca="false">IF(AG699="0",J699,0)</f>
        <v>0</v>
      </c>
      <c r="Y699" s="86" t="s">
        <v>80</v>
      </c>
      <c r="Z699" s="68" t="n">
        <f aca="false">IF(AD699=0,J699,0)</f>
        <v>0</v>
      </c>
      <c r="AA699" s="68" t="n">
        <f aca="false">IF(AD699=15,J699,0)</f>
        <v>0</v>
      </c>
      <c r="AB699" s="68" t="n">
        <f aca="false">IF(AD699=21,J699,0)</f>
        <v>0</v>
      </c>
      <c r="AD699" s="68" t="n">
        <v>21</v>
      </c>
      <c r="AE699" s="68" t="n">
        <f aca="false">G699*0.570924369747899</f>
        <v>0</v>
      </c>
      <c r="AF699" s="68" t="n">
        <f aca="false">G699*(1-0.570924369747899)</f>
        <v>0</v>
      </c>
      <c r="AG699" s="95" t="s">
        <v>502</v>
      </c>
      <c r="AM699" s="68" t="n">
        <f aca="false">F699*AE699</f>
        <v>0</v>
      </c>
      <c r="AN699" s="68" t="n">
        <f aca="false">F699*AF699</f>
        <v>0</v>
      </c>
      <c r="AO699" s="95" t="s">
        <v>583</v>
      </c>
      <c r="AP699" s="95" t="s">
        <v>1188</v>
      </c>
      <c r="AQ699" s="86" t="s">
        <v>905</v>
      </c>
      <c r="AR699" s="86" t="s">
        <v>584</v>
      </c>
      <c r="AS699" s="68" t="n">
        <f aca="false">AM699+AN699</f>
        <v>0</v>
      </c>
      <c r="AT699" s="68" t="n">
        <f aca="false">G699/(100-AU699)*100</f>
        <v>0</v>
      </c>
      <c r="AU699" s="68" t="n">
        <v>0</v>
      </c>
      <c r="AV699" s="68" t="n">
        <f aca="false">L699</f>
        <v>0.0393524</v>
      </c>
    </row>
    <row r="700" customFormat="false" ht="12.75" hidden="false" customHeight="false" outlineLevel="0" collapsed="false">
      <c r="D700" s="96" t="s">
        <v>1204</v>
      </c>
      <c r="G700" s="97"/>
    </row>
    <row r="701" customFormat="false" ht="12.75" hidden="false" customHeight="false" outlineLevel="0" collapsed="false">
      <c r="D701" s="102" t="s">
        <v>232</v>
      </c>
      <c r="F701" s="103" t="n">
        <v>14</v>
      </c>
      <c r="G701" s="97"/>
    </row>
    <row r="702" customFormat="false" ht="12.75" hidden="false" customHeight="false" outlineLevel="0" collapsed="false">
      <c r="D702" s="102" t="s">
        <v>1205</v>
      </c>
      <c r="F702" s="103" t="n">
        <v>1.02</v>
      </c>
      <c r="G702" s="97"/>
    </row>
    <row r="703" customFormat="false" ht="12.75" hidden="false" customHeight="false" outlineLevel="0" collapsed="false">
      <c r="A703" s="11" t="s">
        <v>1206</v>
      </c>
      <c r="B703" s="11" t="s">
        <v>80</v>
      </c>
      <c r="C703" s="11" t="s">
        <v>611</v>
      </c>
      <c r="D703" s="11" t="s">
        <v>612</v>
      </c>
      <c r="E703" s="11" t="s">
        <v>267</v>
      </c>
      <c r="F703" s="68" t="n">
        <v>0.1297</v>
      </c>
      <c r="G703" s="94"/>
      <c r="H703" s="68" t="n">
        <f aca="false">F703*AE703</f>
        <v>0</v>
      </c>
      <c r="I703" s="68" t="n">
        <f aca="false">J703-H703</f>
        <v>0</v>
      </c>
      <c r="J703" s="68" t="n">
        <f aca="false">F703*G703</f>
        <v>0</v>
      </c>
      <c r="K703" s="68" t="n">
        <v>0</v>
      </c>
      <c r="L703" s="68" t="n">
        <f aca="false">F703*K703</f>
        <v>0</v>
      </c>
      <c r="M703" s="95" t="s">
        <v>205</v>
      </c>
      <c r="P703" s="68" t="n">
        <f aca="false">IF(AG703="5",J703,0)</f>
        <v>0</v>
      </c>
      <c r="R703" s="68" t="n">
        <f aca="false">IF(AG703="1",H703,0)</f>
        <v>0</v>
      </c>
      <c r="S703" s="68" t="n">
        <f aca="false">IF(AG703="1",I703,0)</f>
        <v>0</v>
      </c>
      <c r="T703" s="68" t="n">
        <f aca="false">IF(AG703="7",H703,0)</f>
        <v>0</v>
      </c>
      <c r="U703" s="68" t="n">
        <f aca="false">IF(AG703="7",I703,0)</f>
        <v>0</v>
      </c>
      <c r="V703" s="68" t="n">
        <f aca="false">IF(AG703="2",H703,0)</f>
        <v>0</v>
      </c>
      <c r="W703" s="68" t="n">
        <f aca="false">IF(AG703="2",I703,0)</f>
        <v>0</v>
      </c>
      <c r="X703" s="68" t="n">
        <f aca="false">IF(AG703="0",J703,0)</f>
        <v>0</v>
      </c>
      <c r="Y703" s="86" t="s">
        <v>80</v>
      </c>
      <c r="Z703" s="68" t="n">
        <f aca="false">IF(AD703=0,J703,0)</f>
        <v>0</v>
      </c>
      <c r="AA703" s="68" t="n">
        <f aca="false">IF(AD703=15,J703,0)</f>
        <v>0</v>
      </c>
      <c r="AB703" s="68" t="n">
        <f aca="false">IF(AD703=21,J703,0)</f>
        <v>0</v>
      </c>
      <c r="AD703" s="68" t="n">
        <v>21</v>
      </c>
      <c r="AE703" s="68" t="n">
        <f aca="false">G703*0</f>
        <v>0</v>
      </c>
      <c r="AF703" s="68" t="n">
        <f aca="false">G703*(1-0)</f>
        <v>0</v>
      </c>
      <c r="AG703" s="95" t="s">
        <v>319</v>
      </c>
      <c r="AM703" s="68" t="n">
        <f aca="false">F703*AE703</f>
        <v>0</v>
      </c>
      <c r="AN703" s="68" t="n">
        <f aca="false">F703*AF703</f>
        <v>0</v>
      </c>
      <c r="AO703" s="95" t="s">
        <v>583</v>
      </c>
      <c r="AP703" s="95" t="s">
        <v>1188</v>
      </c>
      <c r="AQ703" s="86" t="s">
        <v>905</v>
      </c>
      <c r="AR703" s="86" t="s">
        <v>584</v>
      </c>
      <c r="AS703" s="68" t="n">
        <f aca="false">AM703+AN703</f>
        <v>0</v>
      </c>
      <c r="AT703" s="68" t="n">
        <f aca="false">G703/(100-AU703)*100</f>
        <v>0</v>
      </c>
      <c r="AU703" s="68" t="n">
        <v>0</v>
      </c>
      <c r="AV703" s="68" t="n">
        <f aca="false">L703</f>
        <v>0</v>
      </c>
    </row>
    <row r="704" customFormat="false" ht="12.75" hidden="false" customHeight="false" outlineLevel="0" collapsed="false">
      <c r="A704" s="91"/>
      <c r="B704" s="92" t="s">
        <v>80</v>
      </c>
      <c r="C704" s="92" t="s">
        <v>134</v>
      </c>
      <c r="D704" s="92" t="s">
        <v>135</v>
      </c>
      <c r="E704" s="92"/>
      <c r="F704" s="92"/>
      <c r="G704" s="92"/>
      <c r="H704" s="93" t="n">
        <f aca="false">SUM(H705:H731)</f>
        <v>0</v>
      </c>
      <c r="I704" s="93" t="n">
        <f aca="false">SUM(I705:I731)</f>
        <v>0</v>
      </c>
      <c r="J704" s="93" t="n">
        <f aca="false">H704+I704</f>
        <v>0</v>
      </c>
      <c r="K704" s="86"/>
      <c r="L704" s="93" t="n">
        <f aca="false">SUM(L705:L731)</f>
        <v>0.9851</v>
      </c>
      <c r="M704" s="86"/>
      <c r="Y704" s="86" t="s">
        <v>80</v>
      </c>
      <c r="AI704" s="93" t="n">
        <f aca="false">SUM(Z705:Z731)</f>
        <v>0</v>
      </c>
      <c r="AJ704" s="93" t="n">
        <f aca="false">SUM(AA705:AA731)</f>
        <v>0</v>
      </c>
      <c r="AK704" s="93" t="n">
        <f aca="false">SUM(AB705:AB731)</f>
        <v>0</v>
      </c>
    </row>
    <row r="705" customFormat="false" ht="12.75" hidden="false" customHeight="false" outlineLevel="0" collapsed="false">
      <c r="A705" s="11" t="s">
        <v>1207</v>
      </c>
      <c r="B705" s="11" t="s">
        <v>80</v>
      </c>
      <c r="C705" s="11" t="s">
        <v>645</v>
      </c>
      <c r="D705" s="11" t="s">
        <v>646</v>
      </c>
      <c r="E705" s="11" t="s">
        <v>213</v>
      </c>
      <c r="F705" s="68" t="n">
        <v>124.8</v>
      </c>
      <c r="G705" s="94"/>
      <c r="H705" s="68" t="n">
        <f aca="false">F705*AE705</f>
        <v>0</v>
      </c>
      <c r="I705" s="68" t="n">
        <f aca="false">J705-H705</f>
        <v>0</v>
      </c>
      <c r="J705" s="68" t="n">
        <f aca="false">F705*G705</f>
        <v>0</v>
      </c>
      <c r="K705" s="68" t="n">
        <v>6E-005</v>
      </c>
      <c r="L705" s="68" t="n">
        <f aca="false">F705*K705</f>
        <v>0.007488</v>
      </c>
      <c r="M705" s="95" t="s">
        <v>205</v>
      </c>
      <c r="P705" s="68" t="n">
        <f aca="false">IF(AG705="5",J705,0)</f>
        <v>0</v>
      </c>
      <c r="R705" s="68" t="n">
        <f aca="false">IF(AG705="1",H705,0)</f>
        <v>0</v>
      </c>
      <c r="S705" s="68" t="n">
        <f aca="false">IF(AG705="1",I705,0)</f>
        <v>0</v>
      </c>
      <c r="T705" s="68" t="n">
        <f aca="false">IF(AG705="7",H705,0)</f>
        <v>0</v>
      </c>
      <c r="U705" s="68" t="n">
        <f aca="false">IF(AG705="7",I705,0)</f>
        <v>0</v>
      </c>
      <c r="V705" s="68" t="n">
        <f aca="false">IF(AG705="2",H705,0)</f>
        <v>0</v>
      </c>
      <c r="W705" s="68" t="n">
        <f aca="false">IF(AG705="2",I705,0)</f>
        <v>0</v>
      </c>
      <c r="X705" s="68" t="n">
        <f aca="false">IF(AG705="0",J705,0)</f>
        <v>0</v>
      </c>
      <c r="Y705" s="86" t="s">
        <v>80</v>
      </c>
      <c r="Z705" s="68" t="n">
        <f aca="false">IF(AD705=0,J705,0)</f>
        <v>0</v>
      </c>
      <c r="AA705" s="68" t="n">
        <f aca="false">IF(AD705=15,J705,0)</f>
        <v>0</v>
      </c>
      <c r="AB705" s="68" t="n">
        <f aca="false">IF(AD705=21,J705,0)</f>
        <v>0</v>
      </c>
      <c r="AD705" s="68" t="n">
        <v>21</v>
      </c>
      <c r="AE705" s="68" t="n">
        <f aca="false">G705*0.0537078651685393</f>
        <v>0</v>
      </c>
      <c r="AF705" s="68" t="n">
        <f aca="false">G705*(1-0.0537078651685393)</f>
        <v>0</v>
      </c>
      <c r="AG705" s="95" t="s">
        <v>502</v>
      </c>
      <c r="AM705" s="68" t="n">
        <f aca="false">F705*AE705</f>
        <v>0</v>
      </c>
      <c r="AN705" s="68" t="n">
        <f aca="false">F705*AF705</f>
        <v>0</v>
      </c>
      <c r="AO705" s="95" t="s">
        <v>637</v>
      </c>
      <c r="AP705" s="95" t="s">
        <v>1188</v>
      </c>
      <c r="AQ705" s="86" t="s">
        <v>905</v>
      </c>
      <c r="AR705" s="86" t="s">
        <v>638</v>
      </c>
      <c r="AS705" s="68" t="n">
        <f aca="false">AM705+AN705</f>
        <v>0</v>
      </c>
      <c r="AT705" s="68" t="n">
        <f aca="false">G705/(100-AU705)*100</f>
        <v>0</v>
      </c>
      <c r="AU705" s="68" t="n">
        <v>0</v>
      </c>
      <c r="AV705" s="68" t="n">
        <f aca="false">L705</f>
        <v>0.007488</v>
      </c>
    </row>
    <row r="706" customFormat="false" ht="12.75" hidden="false" customHeight="false" outlineLevel="0" collapsed="false">
      <c r="D706" s="102" t="s">
        <v>1208</v>
      </c>
      <c r="F706" s="103" t="n">
        <v>101.4</v>
      </c>
      <c r="G706" s="97"/>
    </row>
    <row r="707" customFormat="false" ht="12.75" hidden="false" customHeight="false" outlineLevel="0" collapsed="false">
      <c r="D707" s="102" t="s">
        <v>1209</v>
      </c>
      <c r="F707" s="103" t="n">
        <v>23.4</v>
      </c>
      <c r="G707" s="97"/>
    </row>
    <row r="708" customFormat="false" ht="12.75" hidden="false" customHeight="false" outlineLevel="0" collapsed="false">
      <c r="A708" s="104" t="s">
        <v>1210</v>
      </c>
      <c r="B708" s="104" t="s">
        <v>80</v>
      </c>
      <c r="C708" s="104" t="s">
        <v>1211</v>
      </c>
      <c r="D708" s="104" t="s">
        <v>1212</v>
      </c>
      <c r="E708" s="104" t="s">
        <v>296</v>
      </c>
      <c r="F708" s="105" t="n">
        <v>13</v>
      </c>
      <c r="G708" s="106"/>
      <c r="H708" s="105" t="n">
        <f aca="false">F708*AE708</f>
        <v>0</v>
      </c>
      <c r="I708" s="105" t="n">
        <f aca="false">J708-H708</f>
        <v>0</v>
      </c>
      <c r="J708" s="105" t="n">
        <f aca="false">F708*G708</f>
        <v>0</v>
      </c>
      <c r="K708" s="105" t="n">
        <v>0.05</v>
      </c>
      <c r="L708" s="105" t="n">
        <f aca="false">F708*K708</f>
        <v>0.65</v>
      </c>
      <c r="M708" s="107" t="s">
        <v>194</v>
      </c>
      <c r="P708" s="68" t="n">
        <f aca="false">IF(AG708="5",J708,0)</f>
        <v>0</v>
      </c>
      <c r="R708" s="68" t="n">
        <f aca="false">IF(AG708="1",H708,0)</f>
        <v>0</v>
      </c>
      <c r="S708" s="68" t="n">
        <f aca="false">IF(AG708="1",I708,0)</f>
        <v>0</v>
      </c>
      <c r="T708" s="68" t="n">
        <f aca="false">IF(AG708="7",H708,0)</f>
        <v>0</v>
      </c>
      <c r="U708" s="68" t="n">
        <f aca="false">IF(AG708="7",I708,0)</f>
        <v>0</v>
      </c>
      <c r="V708" s="68" t="n">
        <f aca="false">IF(AG708="2",H708,0)</f>
        <v>0</v>
      </c>
      <c r="W708" s="68" t="n">
        <f aca="false">IF(AG708="2",I708,0)</f>
        <v>0</v>
      </c>
      <c r="X708" s="68" t="n">
        <f aca="false">IF(AG708="0",J708,0)</f>
        <v>0</v>
      </c>
      <c r="Y708" s="86" t="s">
        <v>80</v>
      </c>
      <c r="Z708" s="105" t="n">
        <f aca="false">IF(AD708=0,J708,0)</f>
        <v>0</v>
      </c>
      <c r="AA708" s="105" t="n">
        <f aca="false">IF(AD708=15,J708,0)</f>
        <v>0</v>
      </c>
      <c r="AB708" s="105" t="n">
        <f aca="false">IF(AD708=21,J708,0)</f>
        <v>0</v>
      </c>
      <c r="AD708" s="68" t="n">
        <v>21</v>
      </c>
      <c r="AE708" s="68" t="n">
        <f aca="false">G708*1</f>
        <v>0</v>
      </c>
      <c r="AF708" s="68" t="n">
        <f aca="false">G708*(1-1)</f>
        <v>0</v>
      </c>
      <c r="AG708" s="107" t="s">
        <v>502</v>
      </c>
      <c r="AM708" s="68" t="n">
        <f aca="false">F708*AE708</f>
        <v>0</v>
      </c>
      <c r="AN708" s="68" t="n">
        <f aca="false">F708*AF708</f>
        <v>0</v>
      </c>
      <c r="AO708" s="95" t="s">
        <v>637</v>
      </c>
      <c r="AP708" s="95" t="s">
        <v>1188</v>
      </c>
      <c r="AQ708" s="86" t="s">
        <v>905</v>
      </c>
      <c r="AS708" s="68" t="n">
        <f aca="false">AM708+AN708</f>
        <v>0</v>
      </c>
      <c r="AT708" s="68" t="n">
        <f aca="false">G708/(100-AU708)*100</f>
        <v>0</v>
      </c>
      <c r="AU708" s="68" t="n">
        <v>0</v>
      </c>
      <c r="AV708" s="68" t="n">
        <f aca="false">L708</f>
        <v>0.65</v>
      </c>
    </row>
    <row r="709" customFormat="false" ht="12.75" hidden="false" customHeight="false" outlineLevel="0" collapsed="false">
      <c r="D709" s="102" t="s">
        <v>1213</v>
      </c>
      <c r="F709" s="103" t="n">
        <v>13</v>
      </c>
      <c r="G709" s="97"/>
    </row>
    <row r="710" customFormat="false" ht="12.75" hidden="false" customHeight="false" outlineLevel="0" collapsed="false">
      <c r="A710" s="104" t="s">
        <v>1214</v>
      </c>
      <c r="B710" s="104" t="s">
        <v>80</v>
      </c>
      <c r="C710" s="104" t="s">
        <v>1215</v>
      </c>
      <c r="D710" s="104" t="s">
        <v>1216</v>
      </c>
      <c r="E710" s="104" t="s">
        <v>296</v>
      </c>
      <c r="F710" s="105" t="n">
        <v>3</v>
      </c>
      <c r="G710" s="106"/>
      <c r="H710" s="105" t="n">
        <f aca="false">F710*AE710</f>
        <v>0</v>
      </c>
      <c r="I710" s="105" t="n">
        <f aca="false">J710-H710</f>
        <v>0</v>
      </c>
      <c r="J710" s="105" t="n">
        <f aca="false">F710*G710</f>
        <v>0</v>
      </c>
      <c r="K710" s="105" t="n">
        <v>0.05</v>
      </c>
      <c r="L710" s="105" t="n">
        <f aca="false">F710*K710</f>
        <v>0.15</v>
      </c>
      <c r="M710" s="107" t="s">
        <v>194</v>
      </c>
      <c r="P710" s="68" t="n">
        <f aca="false">IF(AG710="5",J710,0)</f>
        <v>0</v>
      </c>
      <c r="R710" s="68" t="n">
        <f aca="false">IF(AG710="1",H710,0)</f>
        <v>0</v>
      </c>
      <c r="S710" s="68" t="n">
        <f aca="false">IF(AG710="1",I710,0)</f>
        <v>0</v>
      </c>
      <c r="T710" s="68" t="n">
        <f aca="false">IF(AG710="7",H710,0)</f>
        <v>0</v>
      </c>
      <c r="U710" s="68" t="n">
        <f aca="false">IF(AG710="7",I710,0)</f>
        <v>0</v>
      </c>
      <c r="V710" s="68" t="n">
        <f aca="false">IF(AG710="2",H710,0)</f>
        <v>0</v>
      </c>
      <c r="W710" s="68" t="n">
        <f aca="false">IF(AG710="2",I710,0)</f>
        <v>0</v>
      </c>
      <c r="X710" s="68" t="n">
        <f aca="false">IF(AG710="0",J710,0)</f>
        <v>0</v>
      </c>
      <c r="Y710" s="86" t="s">
        <v>80</v>
      </c>
      <c r="Z710" s="105" t="n">
        <f aca="false">IF(AD710=0,J710,0)</f>
        <v>0</v>
      </c>
      <c r="AA710" s="105" t="n">
        <f aca="false">IF(AD710=15,J710,0)</f>
        <v>0</v>
      </c>
      <c r="AB710" s="105" t="n">
        <f aca="false">IF(AD710=21,J710,0)</f>
        <v>0</v>
      </c>
      <c r="AD710" s="68" t="n">
        <v>21</v>
      </c>
      <c r="AE710" s="68" t="n">
        <f aca="false">G710*1</f>
        <v>0</v>
      </c>
      <c r="AF710" s="68" t="n">
        <f aca="false">G710*(1-1)</f>
        <v>0</v>
      </c>
      <c r="AG710" s="107" t="s">
        <v>502</v>
      </c>
      <c r="AM710" s="68" t="n">
        <f aca="false">F710*AE710</f>
        <v>0</v>
      </c>
      <c r="AN710" s="68" t="n">
        <f aca="false">F710*AF710</f>
        <v>0</v>
      </c>
      <c r="AO710" s="95" t="s">
        <v>637</v>
      </c>
      <c r="AP710" s="95" t="s">
        <v>1188</v>
      </c>
      <c r="AQ710" s="86" t="s">
        <v>905</v>
      </c>
      <c r="AS710" s="68" t="n">
        <f aca="false">AM710+AN710</f>
        <v>0</v>
      </c>
      <c r="AT710" s="68" t="n">
        <f aca="false">G710/(100-AU710)*100</f>
        <v>0</v>
      </c>
      <c r="AU710" s="68" t="n">
        <v>0</v>
      </c>
      <c r="AV710" s="68" t="n">
        <f aca="false">L710</f>
        <v>0.15</v>
      </c>
    </row>
    <row r="711" customFormat="false" ht="12.75" hidden="false" customHeight="false" outlineLevel="0" collapsed="false">
      <c r="D711" s="102" t="s">
        <v>1217</v>
      </c>
      <c r="F711" s="103" t="n">
        <v>3</v>
      </c>
      <c r="G711" s="97"/>
    </row>
    <row r="712" customFormat="false" ht="12.75" hidden="false" customHeight="false" outlineLevel="0" collapsed="false">
      <c r="A712" s="11" t="s">
        <v>1218</v>
      </c>
      <c r="B712" s="11" t="s">
        <v>80</v>
      </c>
      <c r="C712" s="11" t="s">
        <v>1219</v>
      </c>
      <c r="D712" s="11" t="s">
        <v>1220</v>
      </c>
      <c r="E712" s="11" t="s">
        <v>213</v>
      </c>
      <c r="F712" s="68" t="n">
        <v>168.85</v>
      </c>
      <c r="G712" s="94"/>
      <c r="H712" s="68" t="n">
        <f aca="false">F712*AE712</f>
        <v>0</v>
      </c>
      <c r="I712" s="68" t="n">
        <f aca="false">J712-H712</f>
        <v>0</v>
      </c>
      <c r="J712" s="68" t="n">
        <f aca="false">F712*G712</f>
        <v>0</v>
      </c>
      <c r="K712" s="68" t="n">
        <v>0</v>
      </c>
      <c r="L712" s="68" t="n">
        <f aca="false">F712*K712</f>
        <v>0</v>
      </c>
      <c r="M712" s="95" t="s">
        <v>205</v>
      </c>
      <c r="P712" s="68" t="n">
        <f aca="false">IF(AG712="5",J712,0)</f>
        <v>0</v>
      </c>
      <c r="R712" s="68" t="n">
        <f aca="false">IF(AG712="1",H712,0)</f>
        <v>0</v>
      </c>
      <c r="S712" s="68" t="n">
        <f aca="false">IF(AG712="1",I712,0)</f>
        <v>0</v>
      </c>
      <c r="T712" s="68" t="n">
        <f aca="false">IF(AG712="7",H712,0)</f>
        <v>0</v>
      </c>
      <c r="U712" s="68" t="n">
        <f aca="false">IF(AG712="7",I712,0)</f>
        <v>0</v>
      </c>
      <c r="V712" s="68" t="n">
        <f aca="false">IF(AG712="2",H712,0)</f>
        <v>0</v>
      </c>
      <c r="W712" s="68" t="n">
        <f aca="false">IF(AG712="2",I712,0)</f>
        <v>0</v>
      </c>
      <c r="X712" s="68" t="n">
        <f aca="false">IF(AG712="0",J712,0)</f>
        <v>0</v>
      </c>
      <c r="Y712" s="86" t="s">
        <v>80</v>
      </c>
      <c r="Z712" s="68" t="n">
        <f aca="false">IF(AD712=0,J712,0)</f>
        <v>0</v>
      </c>
      <c r="AA712" s="68" t="n">
        <f aca="false">IF(AD712=15,J712,0)</f>
        <v>0</v>
      </c>
      <c r="AB712" s="68" t="n">
        <f aca="false">IF(AD712=21,J712,0)</f>
        <v>0</v>
      </c>
      <c r="AD712" s="68" t="n">
        <v>21</v>
      </c>
      <c r="AE712" s="68" t="n">
        <f aca="false">G712*0</f>
        <v>0</v>
      </c>
      <c r="AF712" s="68" t="n">
        <f aca="false">G712*(1-0)</f>
        <v>0</v>
      </c>
      <c r="AG712" s="95" t="s">
        <v>502</v>
      </c>
      <c r="AM712" s="68" t="n">
        <f aca="false">F712*AE712</f>
        <v>0</v>
      </c>
      <c r="AN712" s="68" t="n">
        <f aca="false">F712*AF712</f>
        <v>0</v>
      </c>
      <c r="AO712" s="95" t="s">
        <v>637</v>
      </c>
      <c r="AP712" s="95" t="s">
        <v>1188</v>
      </c>
      <c r="AQ712" s="86" t="s">
        <v>905</v>
      </c>
      <c r="AR712" s="86" t="s">
        <v>638</v>
      </c>
      <c r="AS712" s="68" t="n">
        <f aca="false">AM712+AN712</f>
        <v>0</v>
      </c>
      <c r="AT712" s="68" t="n">
        <f aca="false">G712/(100-AU712)*100</f>
        <v>0</v>
      </c>
      <c r="AU712" s="68" t="n">
        <v>0</v>
      </c>
      <c r="AV712" s="68" t="n">
        <f aca="false">L712</f>
        <v>0</v>
      </c>
    </row>
    <row r="713" customFormat="false" ht="12.75" hidden="false" customHeight="false" outlineLevel="0" collapsed="false">
      <c r="D713" s="102" t="s">
        <v>1221</v>
      </c>
      <c r="F713" s="103" t="n">
        <v>101.4</v>
      </c>
      <c r="G713" s="97"/>
    </row>
    <row r="714" customFormat="false" ht="12.75" hidden="false" customHeight="false" outlineLevel="0" collapsed="false">
      <c r="D714" s="102" t="s">
        <v>1222</v>
      </c>
      <c r="F714" s="103" t="n">
        <v>23.4</v>
      </c>
      <c r="G714" s="97"/>
    </row>
    <row r="715" customFormat="false" ht="12.75" hidden="false" customHeight="false" outlineLevel="0" collapsed="false">
      <c r="D715" s="102" t="s">
        <v>1223</v>
      </c>
      <c r="F715" s="103" t="n">
        <v>36.25</v>
      </c>
      <c r="G715" s="97"/>
    </row>
    <row r="716" customFormat="false" ht="12.75" hidden="false" customHeight="false" outlineLevel="0" collapsed="false">
      <c r="D716" s="102" t="s">
        <v>1224</v>
      </c>
      <c r="F716" s="103" t="n">
        <v>7.8</v>
      </c>
      <c r="G716" s="97"/>
    </row>
    <row r="717" customFormat="false" ht="12.75" hidden="false" customHeight="false" outlineLevel="0" collapsed="false">
      <c r="A717" s="11" t="s">
        <v>1225</v>
      </c>
      <c r="B717" s="11" t="s">
        <v>80</v>
      </c>
      <c r="C717" s="11" t="s">
        <v>657</v>
      </c>
      <c r="D717" s="11" t="s">
        <v>658</v>
      </c>
      <c r="E717" s="11" t="s">
        <v>296</v>
      </c>
      <c r="F717" s="68" t="n">
        <v>17</v>
      </c>
      <c r="G717" s="94"/>
      <c r="H717" s="68" t="n">
        <f aca="false">F717*AE717</f>
        <v>0</v>
      </c>
      <c r="I717" s="68" t="n">
        <f aca="false">J717-H717</f>
        <v>0</v>
      </c>
      <c r="J717" s="68" t="n">
        <f aca="false">F717*G717</f>
        <v>0</v>
      </c>
      <c r="K717" s="68" t="n">
        <v>2E-005</v>
      </c>
      <c r="L717" s="68" t="n">
        <f aca="false">F717*K717</f>
        <v>0.00034</v>
      </c>
      <c r="M717" s="95" t="s">
        <v>205</v>
      </c>
      <c r="P717" s="68" t="n">
        <f aca="false">IF(AG717="5",J717,0)</f>
        <v>0</v>
      </c>
      <c r="R717" s="68" t="n">
        <f aca="false">IF(AG717="1",H717,0)</f>
        <v>0</v>
      </c>
      <c r="S717" s="68" t="n">
        <f aca="false">IF(AG717="1",I717,0)</f>
        <v>0</v>
      </c>
      <c r="T717" s="68" t="n">
        <f aca="false">IF(AG717="7",H717,0)</f>
        <v>0</v>
      </c>
      <c r="U717" s="68" t="n">
        <f aca="false">IF(AG717="7",I717,0)</f>
        <v>0</v>
      </c>
      <c r="V717" s="68" t="n">
        <f aca="false">IF(AG717="2",H717,0)</f>
        <v>0</v>
      </c>
      <c r="W717" s="68" t="n">
        <f aca="false">IF(AG717="2",I717,0)</f>
        <v>0</v>
      </c>
      <c r="X717" s="68" t="n">
        <f aca="false">IF(AG717="0",J717,0)</f>
        <v>0</v>
      </c>
      <c r="Y717" s="86" t="s">
        <v>80</v>
      </c>
      <c r="Z717" s="68" t="n">
        <f aca="false">IF(AD717=0,J717,0)</f>
        <v>0</v>
      </c>
      <c r="AA717" s="68" t="n">
        <f aca="false">IF(AD717=15,J717,0)</f>
        <v>0</v>
      </c>
      <c r="AB717" s="68" t="n">
        <f aca="false">IF(AD717=21,J717,0)</f>
        <v>0</v>
      </c>
      <c r="AD717" s="68" t="n">
        <v>21</v>
      </c>
      <c r="AE717" s="68" t="n">
        <f aca="false">G717*0.0194625036233384</f>
        <v>0</v>
      </c>
      <c r="AF717" s="68" t="n">
        <f aca="false">G717*(1-0.0194625036233384)</f>
        <v>0</v>
      </c>
      <c r="AG717" s="95" t="s">
        <v>502</v>
      </c>
      <c r="AM717" s="68" t="n">
        <f aca="false">F717*AE717</f>
        <v>0</v>
      </c>
      <c r="AN717" s="68" t="n">
        <f aca="false">F717*AF717</f>
        <v>0</v>
      </c>
      <c r="AO717" s="95" t="s">
        <v>637</v>
      </c>
      <c r="AP717" s="95" t="s">
        <v>1188</v>
      </c>
      <c r="AQ717" s="86" t="s">
        <v>905</v>
      </c>
      <c r="AR717" s="86" t="s">
        <v>638</v>
      </c>
      <c r="AS717" s="68" t="n">
        <f aca="false">AM717+AN717</f>
        <v>0</v>
      </c>
      <c r="AT717" s="68" t="n">
        <f aca="false">G717/(100-AU717)*100</f>
        <v>0</v>
      </c>
      <c r="AU717" s="68" t="n">
        <v>0</v>
      </c>
      <c r="AV717" s="68" t="n">
        <f aca="false">L717</f>
        <v>0.00034</v>
      </c>
    </row>
    <row r="718" customFormat="false" ht="12.75" hidden="false" customHeight="false" outlineLevel="0" collapsed="false">
      <c r="D718" s="102" t="s">
        <v>1226</v>
      </c>
      <c r="F718" s="103" t="n">
        <v>17</v>
      </c>
      <c r="G718" s="97"/>
    </row>
    <row r="719" customFormat="false" ht="12.75" hidden="false" customHeight="false" outlineLevel="0" collapsed="false">
      <c r="A719" s="104" t="s">
        <v>1227</v>
      </c>
      <c r="B719" s="104" t="s">
        <v>80</v>
      </c>
      <c r="C719" s="104" t="s">
        <v>661</v>
      </c>
      <c r="D719" s="104" t="s">
        <v>662</v>
      </c>
      <c r="E719" s="104" t="s">
        <v>213</v>
      </c>
      <c r="F719" s="105" t="n">
        <v>40.8</v>
      </c>
      <c r="G719" s="106"/>
      <c r="H719" s="105" t="n">
        <f aca="false">F719*AE719</f>
        <v>0</v>
      </c>
      <c r="I719" s="105" t="n">
        <f aca="false">J719-H719</f>
        <v>0</v>
      </c>
      <c r="J719" s="105" t="n">
        <f aca="false">F719*G719</f>
        <v>0</v>
      </c>
      <c r="K719" s="105" t="n">
        <v>0.00304</v>
      </c>
      <c r="L719" s="105" t="n">
        <f aca="false">F719*K719</f>
        <v>0.124032</v>
      </c>
      <c r="M719" s="107" t="s">
        <v>663</v>
      </c>
      <c r="P719" s="68" t="n">
        <f aca="false">IF(AG719="5",J719,0)</f>
        <v>0</v>
      </c>
      <c r="R719" s="68" t="n">
        <f aca="false">IF(AG719="1",H719,0)</f>
        <v>0</v>
      </c>
      <c r="S719" s="68" t="n">
        <f aca="false">IF(AG719="1",I719,0)</f>
        <v>0</v>
      </c>
      <c r="T719" s="68" t="n">
        <f aca="false">IF(AG719="7",H719,0)</f>
        <v>0</v>
      </c>
      <c r="U719" s="68" t="n">
        <f aca="false">IF(AG719="7",I719,0)</f>
        <v>0</v>
      </c>
      <c r="V719" s="68" t="n">
        <f aca="false">IF(AG719="2",H719,0)</f>
        <v>0</v>
      </c>
      <c r="W719" s="68" t="n">
        <f aca="false">IF(AG719="2",I719,0)</f>
        <v>0</v>
      </c>
      <c r="X719" s="68" t="n">
        <f aca="false">IF(AG719="0",J719,0)</f>
        <v>0</v>
      </c>
      <c r="Y719" s="86" t="s">
        <v>80</v>
      </c>
      <c r="Z719" s="105" t="n">
        <f aca="false">IF(AD719=0,J719,0)</f>
        <v>0</v>
      </c>
      <c r="AA719" s="105" t="n">
        <f aca="false">IF(AD719=15,J719,0)</f>
        <v>0</v>
      </c>
      <c r="AB719" s="105" t="n">
        <f aca="false">IF(AD719=21,J719,0)</f>
        <v>0</v>
      </c>
      <c r="AD719" s="68" t="n">
        <v>21</v>
      </c>
      <c r="AE719" s="68" t="n">
        <f aca="false">G719*1</f>
        <v>0</v>
      </c>
      <c r="AF719" s="68" t="n">
        <f aca="false">G719*(1-1)</f>
        <v>0</v>
      </c>
      <c r="AG719" s="107" t="s">
        <v>502</v>
      </c>
      <c r="AM719" s="68" t="n">
        <f aca="false">F719*AE719</f>
        <v>0</v>
      </c>
      <c r="AN719" s="68" t="n">
        <f aca="false">F719*AF719</f>
        <v>0</v>
      </c>
      <c r="AO719" s="95" t="s">
        <v>637</v>
      </c>
      <c r="AP719" s="95" t="s">
        <v>1188</v>
      </c>
      <c r="AQ719" s="86" t="s">
        <v>905</v>
      </c>
      <c r="AS719" s="68" t="n">
        <f aca="false">AM719+AN719</f>
        <v>0</v>
      </c>
      <c r="AT719" s="68" t="n">
        <f aca="false">G719/(100-AU719)*100</f>
        <v>0</v>
      </c>
      <c r="AU719" s="68" t="n">
        <v>0</v>
      </c>
      <c r="AV719" s="68" t="n">
        <f aca="false">L719</f>
        <v>0.124032</v>
      </c>
    </row>
    <row r="720" customFormat="false" ht="12.75" hidden="false" customHeight="false" outlineLevel="0" collapsed="false">
      <c r="D720" s="102" t="s">
        <v>1228</v>
      </c>
      <c r="F720" s="103" t="n">
        <v>40.8</v>
      </c>
      <c r="G720" s="97"/>
    </row>
    <row r="721" customFormat="false" ht="12.75" hidden="false" customHeight="false" outlineLevel="0" collapsed="false">
      <c r="A721" s="104" t="s">
        <v>1229</v>
      </c>
      <c r="B721" s="104" t="s">
        <v>80</v>
      </c>
      <c r="C721" s="104" t="s">
        <v>666</v>
      </c>
      <c r="D721" s="104" t="s">
        <v>667</v>
      </c>
      <c r="E721" s="104" t="s">
        <v>296</v>
      </c>
      <c r="F721" s="105" t="n">
        <v>17</v>
      </c>
      <c r="G721" s="106"/>
      <c r="H721" s="105" t="n">
        <f aca="false">F721*AE721</f>
        <v>0</v>
      </c>
      <c r="I721" s="105" t="n">
        <f aca="false">J721-H721</f>
        <v>0</v>
      </c>
      <c r="J721" s="105" t="n">
        <f aca="false">F721*G721</f>
        <v>0</v>
      </c>
      <c r="K721" s="105" t="n">
        <v>2E-005</v>
      </c>
      <c r="L721" s="105" t="n">
        <f aca="false">F721*K721</f>
        <v>0.00034</v>
      </c>
      <c r="M721" s="107" t="s">
        <v>663</v>
      </c>
      <c r="P721" s="68" t="n">
        <f aca="false">IF(AG721="5",J721,0)</f>
        <v>0</v>
      </c>
      <c r="R721" s="68" t="n">
        <f aca="false">IF(AG721="1",H721,0)</f>
        <v>0</v>
      </c>
      <c r="S721" s="68" t="n">
        <f aca="false">IF(AG721="1",I721,0)</f>
        <v>0</v>
      </c>
      <c r="T721" s="68" t="n">
        <f aca="false">IF(AG721="7",H721,0)</f>
        <v>0</v>
      </c>
      <c r="U721" s="68" t="n">
        <f aca="false">IF(AG721="7",I721,0)</f>
        <v>0</v>
      </c>
      <c r="V721" s="68" t="n">
        <f aca="false">IF(AG721="2",H721,0)</f>
        <v>0</v>
      </c>
      <c r="W721" s="68" t="n">
        <f aca="false">IF(AG721="2",I721,0)</f>
        <v>0</v>
      </c>
      <c r="X721" s="68" t="n">
        <f aca="false">IF(AG721="0",J721,0)</f>
        <v>0</v>
      </c>
      <c r="Y721" s="86" t="s">
        <v>80</v>
      </c>
      <c r="Z721" s="105" t="n">
        <f aca="false">IF(AD721=0,J721,0)</f>
        <v>0</v>
      </c>
      <c r="AA721" s="105" t="n">
        <f aca="false">IF(AD721=15,J721,0)</f>
        <v>0</v>
      </c>
      <c r="AB721" s="105" t="n">
        <f aca="false">IF(AD721=21,J721,0)</f>
        <v>0</v>
      </c>
      <c r="AD721" s="68" t="n">
        <v>21</v>
      </c>
      <c r="AE721" s="68" t="n">
        <f aca="false">G721*1</f>
        <v>0</v>
      </c>
      <c r="AF721" s="68" t="n">
        <f aca="false">G721*(1-1)</f>
        <v>0</v>
      </c>
      <c r="AG721" s="107" t="s">
        <v>502</v>
      </c>
      <c r="AM721" s="68" t="n">
        <f aca="false">F721*AE721</f>
        <v>0</v>
      </c>
      <c r="AN721" s="68" t="n">
        <f aca="false">F721*AF721</f>
        <v>0</v>
      </c>
      <c r="AO721" s="95" t="s">
        <v>637</v>
      </c>
      <c r="AP721" s="95" t="s">
        <v>1188</v>
      </c>
      <c r="AQ721" s="86" t="s">
        <v>905</v>
      </c>
      <c r="AS721" s="68" t="n">
        <f aca="false">AM721+AN721</f>
        <v>0</v>
      </c>
      <c r="AT721" s="68" t="n">
        <f aca="false">G721/(100-AU721)*100</f>
        <v>0</v>
      </c>
      <c r="AU721" s="68" t="n">
        <v>0</v>
      </c>
      <c r="AV721" s="68" t="n">
        <f aca="false">L721</f>
        <v>0.00034</v>
      </c>
    </row>
    <row r="722" customFormat="false" ht="12.75" hidden="false" customHeight="false" outlineLevel="0" collapsed="false">
      <c r="D722" s="102" t="s">
        <v>1230</v>
      </c>
      <c r="F722" s="103" t="n">
        <v>17</v>
      </c>
      <c r="G722" s="97"/>
    </row>
    <row r="723" customFormat="false" ht="12.75" hidden="false" customHeight="false" outlineLevel="0" collapsed="false">
      <c r="A723" s="11" t="s">
        <v>1231</v>
      </c>
      <c r="B723" s="11" t="s">
        <v>80</v>
      </c>
      <c r="C723" s="11" t="s">
        <v>1232</v>
      </c>
      <c r="D723" s="11" t="s">
        <v>1233</v>
      </c>
      <c r="E723" s="11" t="s">
        <v>296</v>
      </c>
      <c r="F723" s="68" t="n">
        <v>2</v>
      </c>
      <c r="G723" s="94"/>
      <c r="H723" s="68" t="n">
        <f aca="false">F723*AE723</f>
        <v>0</v>
      </c>
      <c r="I723" s="68" t="n">
        <f aca="false">J723-H723</f>
        <v>0</v>
      </c>
      <c r="J723" s="68" t="n">
        <f aca="false">F723*G723</f>
        <v>0</v>
      </c>
      <c r="K723" s="68" t="n">
        <v>0</v>
      </c>
      <c r="L723" s="68" t="n">
        <f aca="false">F723*K723</f>
        <v>0</v>
      </c>
      <c r="M723" s="95" t="s">
        <v>205</v>
      </c>
      <c r="P723" s="68" t="n">
        <f aca="false">IF(AG723="5",J723,0)</f>
        <v>0</v>
      </c>
      <c r="R723" s="68" t="n">
        <f aca="false">IF(AG723="1",H723,0)</f>
        <v>0</v>
      </c>
      <c r="S723" s="68" t="n">
        <f aca="false">IF(AG723="1",I723,0)</f>
        <v>0</v>
      </c>
      <c r="T723" s="68" t="n">
        <f aca="false">IF(AG723="7",H723,0)</f>
        <v>0</v>
      </c>
      <c r="U723" s="68" t="n">
        <f aca="false">IF(AG723="7",I723,0)</f>
        <v>0</v>
      </c>
      <c r="V723" s="68" t="n">
        <f aca="false">IF(AG723="2",H723,0)</f>
        <v>0</v>
      </c>
      <c r="W723" s="68" t="n">
        <f aca="false">IF(AG723="2",I723,0)</f>
        <v>0</v>
      </c>
      <c r="X723" s="68" t="n">
        <f aca="false">IF(AG723="0",J723,0)</f>
        <v>0</v>
      </c>
      <c r="Y723" s="86" t="s">
        <v>80</v>
      </c>
      <c r="Z723" s="68" t="n">
        <f aca="false">IF(AD723=0,J723,0)</f>
        <v>0</v>
      </c>
      <c r="AA723" s="68" t="n">
        <f aca="false">IF(AD723=15,J723,0)</f>
        <v>0</v>
      </c>
      <c r="AB723" s="68" t="n">
        <f aca="false">IF(AD723=21,J723,0)</f>
        <v>0</v>
      </c>
      <c r="AD723" s="68" t="n">
        <v>21</v>
      </c>
      <c r="AE723" s="68" t="n">
        <f aca="false">G723*0</f>
        <v>0</v>
      </c>
      <c r="AF723" s="68" t="n">
        <f aca="false">G723*(1-0)</f>
        <v>0</v>
      </c>
      <c r="AG723" s="95" t="s">
        <v>502</v>
      </c>
      <c r="AM723" s="68" t="n">
        <f aca="false">F723*AE723</f>
        <v>0</v>
      </c>
      <c r="AN723" s="68" t="n">
        <f aca="false">F723*AF723</f>
        <v>0</v>
      </c>
      <c r="AO723" s="95" t="s">
        <v>637</v>
      </c>
      <c r="AP723" s="95" t="s">
        <v>1188</v>
      </c>
      <c r="AQ723" s="86" t="s">
        <v>905</v>
      </c>
      <c r="AR723" s="86" t="s">
        <v>638</v>
      </c>
      <c r="AS723" s="68" t="n">
        <f aca="false">AM723+AN723</f>
        <v>0</v>
      </c>
      <c r="AT723" s="68" t="n">
        <f aca="false">G723/(100-AU723)*100</f>
        <v>0</v>
      </c>
      <c r="AU723" s="68" t="n">
        <v>0</v>
      </c>
      <c r="AV723" s="68" t="n">
        <f aca="false">L723</f>
        <v>0</v>
      </c>
    </row>
    <row r="724" customFormat="false" ht="12.75" hidden="false" customHeight="false" outlineLevel="0" collapsed="false">
      <c r="D724" s="96" t="s">
        <v>1234</v>
      </c>
      <c r="G724" s="97"/>
    </row>
    <row r="725" customFormat="false" ht="12.75" hidden="false" customHeight="false" outlineLevel="0" collapsed="false">
      <c r="D725" s="102" t="s">
        <v>1235</v>
      </c>
      <c r="F725" s="103" t="n">
        <v>2</v>
      </c>
      <c r="G725" s="97"/>
    </row>
    <row r="726" customFormat="false" ht="12.75" hidden="false" customHeight="false" outlineLevel="0" collapsed="false">
      <c r="A726" s="104" t="s">
        <v>1236</v>
      </c>
      <c r="B726" s="104" t="s">
        <v>80</v>
      </c>
      <c r="C726" s="104" t="s">
        <v>1237</v>
      </c>
      <c r="D726" s="104" t="s">
        <v>1238</v>
      </c>
      <c r="E726" s="104" t="s">
        <v>296</v>
      </c>
      <c r="F726" s="105" t="n">
        <v>2</v>
      </c>
      <c r="G726" s="106"/>
      <c r="H726" s="105" t="n">
        <f aca="false">F726*AE726</f>
        <v>0</v>
      </c>
      <c r="I726" s="105" t="n">
        <f aca="false">J726-H726</f>
        <v>0</v>
      </c>
      <c r="J726" s="105" t="n">
        <f aca="false">F726*G726</f>
        <v>0</v>
      </c>
      <c r="K726" s="105" t="n">
        <v>0.025</v>
      </c>
      <c r="L726" s="105" t="n">
        <f aca="false">F726*K726</f>
        <v>0.05</v>
      </c>
      <c r="M726" s="107" t="s">
        <v>194</v>
      </c>
      <c r="P726" s="68" t="n">
        <f aca="false">IF(AG726="5",J726,0)</f>
        <v>0</v>
      </c>
      <c r="R726" s="68" t="n">
        <f aca="false">IF(AG726="1",H726,0)</f>
        <v>0</v>
      </c>
      <c r="S726" s="68" t="n">
        <f aca="false">IF(AG726="1",I726,0)</f>
        <v>0</v>
      </c>
      <c r="T726" s="68" t="n">
        <f aca="false">IF(AG726="7",H726,0)</f>
        <v>0</v>
      </c>
      <c r="U726" s="68" t="n">
        <f aca="false">IF(AG726="7",I726,0)</f>
        <v>0</v>
      </c>
      <c r="V726" s="68" t="n">
        <f aca="false">IF(AG726="2",H726,0)</f>
        <v>0</v>
      </c>
      <c r="W726" s="68" t="n">
        <f aca="false">IF(AG726="2",I726,0)</f>
        <v>0</v>
      </c>
      <c r="X726" s="68" t="n">
        <f aca="false">IF(AG726="0",J726,0)</f>
        <v>0</v>
      </c>
      <c r="Y726" s="86" t="s">
        <v>80</v>
      </c>
      <c r="Z726" s="105" t="n">
        <f aca="false">IF(AD726=0,J726,0)</f>
        <v>0</v>
      </c>
      <c r="AA726" s="105" t="n">
        <f aca="false">IF(AD726=15,J726,0)</f>
        <v>0</v>
      </c>
      <c r="AB726" s="105" t="n">
        <f aca="false">IF(AD726=21,J726,0)</f>
        <v>0</v>
      </c>
      <c r="AD726" s="68" t="n">
        <v>21</v>
      </c>
      <c r="AE726" s="68" t="n">
        <f aca="false">G726*1</f>
        <v>0</v>
      </c>
      <c r="AF726" s="68" t="n">
        <f aca="false">G726*(1-1)</f>
        <v>0</v>
      </c>
      <c r="AG726" s="107" t="s">
        <v>502</v>
      </c>
      <c r="AM726" s="68" t="n">
        <f aca="false">F726*AE726</f>
        <v>0</v>
      </c>
      <c r="AN726" s="68" t="n">
        <f aca="false">F726*AF726</f>
        <v>0</v>
      </c>
      <c r="AO726" s="95" t="s">
        <v>637</v>
      </c>
      <c r="AP726" s="95" t="s">
        <v>1188</v>
      </c>
      <c r="AQ726" s="86" t="s">
        <v>905</v>
      </c>
      <c r="AS726" s="68" t="n">
        <f aca="false">AM726+AN726</f>
        <v>0</v>
      </c>
      <c r="AT726" s="68" t="n">
        <f aca="false">G726/(100-AU726)*100</f>
        <v>0</v>
      </c>
      <c r="AU726" s="68" t="n">
        <v>0</v>
      </c>
      <c r="AV726" s="68" t="n">
        <f aca="false">L726</f>
        <v>0.05</v>
      </c>
    </row>
    <row r="727" customFormat="false" ht="12.75" hidden="false" customHeight="false" outlineLevel="0" collapsed="false">
      <c r="D727" s="102" t="s">
        <v>1239</v>
      </c>
      <c r="F727" s="103" t="n">
        <v>2</v>
      </c>
      <c r="G727" s="97"/>
    </row>
    <row r="728" customFormat="false" ht="12.75" hidden="false" customHeight="false" outlineLevel="0" collapsed="false">
      <c r="A728" s="11" t="s">
        <v>1240</v>
      </c>
      <c r="B728" s="11" t="s">
        <v>80</v>
      </c>
      <c r="C728" s="11" t="s">
        <v>1241</v>
      </c>
      <c r="D728" s="11" t="s">
        <v>1242</v>
      </c>
      <c r="E728" s="11" t="s">
        <v>296</v>
      </c>
      <c r="F728" s="68" t="n">
        <v>2</v>
      </c>
      <c r="G728" s="94"/>
      <c r="H728" s="68" t="n">
        <f aca="false">F728*AE728</f>
        <v>0</v>
      </c>
      <c r="I728" s="68" t="n">
        <f aca="false">J728-H728</f>
        <v>0</v>
      </c>
      <c r="J728" s="68" t="n">
        <f aca="false">F728*G728</f>
        <v>0</v>
      </c>
      <c r="K728" s="68" t="n">
        <v>1E-005</v>
      </c>
      <c r="L728" s="68" t="n">
        <f aca="false">F728*K728</f>
        <v>2E-005</v>
      </c>
      <c r="M728" s="95" t="s">
        <v>205</v>
      </c>
      <c r="P728" s="68" t="n">
        <f aca="false">IF(AG728="5",J728,0)</f>
        <v>0</v>
      </c>
      <c r="R728" s="68" t="n">
        <f aca="false">IF(AG728="1",H728,0)</f>
        <v>0</v>
      </c>
      <c r="S728" s="68" t="n">
        <f aca="false">IF(AG728="1",I728,0)</f>
        <v>0</v>
      </c>
      <c r="T728" s="68" t="n">
        <f aca="false">IF(AG728="7",H728,0)</f>
        <v>0</v>
      </c>
      <c r="U728" s="68" t="n">
        <f aca="false">IF(AG728="7",I728,0)</f>
        <v>0</v>
      </c>
      <c r="V728" s="68" t="n">
        <f aca="false">IF(AG728="2",H728,0)</f>
        <v>0</v>
      </c>
      <c r="W728" s="68" t="n">
        <f aca="false">IF(AG728="2",I728,0)</f>
        <v>0</v>
      </c>
      <c r="X728" s="68" t="n">
        <f aca="false">IF(AG728="0",J728,0)</f>
        <v>0</v>
      </c>
      <c r="Y728" s="86" t="s">
        <v>80</v>
      </c>
      <c r="Z728" s="68" t="n">
        <f aca="false">IF(AD728=0,J728,0)</f>
        <v>0</v>
      </c>
      <c r="AA728" s="68" t="n">
        <f aca="false">IF(AD728=15,J728,0)</f>
        <v>0</v>
      </c>
      <c r="AB728" s="68" t="n">
        <f aca="false">IF(AD728=21,J728,0)</f>
        <v>0</v>
      </c>
      <c r="AD728" s="68" t="n">
        <v>21</v>
      </c>
      <c r="AE728" s="68" t="n">
        <f aca="false">G728*0.0273684210526316</f>
        <v>0</v>
      </c>
      <c r="AF728" s="68" t="n">
        <f aca="false">G728*(1-0.0273684210526316)</f>
        <v>0</v>
      </c>
      <c r="AG728" s="95" t="s">
        <v>502</v>
      </c>
      <c r="AM728" s="68" t="n">
        <f aca="false">F728*AE728</f>
        <v>0</v>
      </c>
      <c r="AN728" s="68" t="n">
        <f aca="false">F728*AF728</f>
        <v>0</v>
      </c>
      <c r="AO728" s="95" t="s">
        <v>637</v>
      </c>
      <c r="AP728" s="95" t="s">
        <v>1188</v>
      </c>
      <c r="AQ728" s="86" t="s">
        <v>905</v>
      </c>
      <c r="AR728" s="86" t="s">
        <v>638</v>
      </c>
      <c r="AS728" s="68" t="n">
        <f aca="false">AM728+AN728</f>
        <v>0</v>
      </c>
      <c r="AT728" s="68" t="n">
        <f aca="false">G728/(100-AU728)*100</f>
        <v>0</v>
      </c>
      <c r="AU728" s="68" t="n">
        <v>0</v>
      </c>
      <c r="AV728" s="68" t="n">
        <f aca="false">L728</f>
        <v>2E-005</v>
      </c>
    </row>
    <row r="729" customFormat="false" ht="12.75" hidden="false" customHeight="false" outlineLevel="0" collapsed="false">
      <c r="D729" s="102" t="s">
        <v>659</v>
      </c>
      <c r="F729" s="103" t="n">
        <v>2</v>
      </c>
      <c r="G729" s="97"/>
    </row>
    <row r="730" customFormat="false" ht="12.75" hidden="false" customHeight="false" outlineLevel="0" collapsed="false">
      <c r="A730" s="104" t="s">
        <v>1243</v>
      </c>
      <c r="B730" s="104" t="s">
        <v>80</v>
      </c>
      <c r="C730" s="104" t="s">
        <v>1244</v>
      </c>
      <c r="D730" s="104" t="s">
        <v>1245</v>
      </c>
      <c r="E730" s="104" t="s">
        <v>296</v>
      </c>
      <c r="F730" s="105" t="n">
        <v>2</v>
      </c>
      <c r="G730" s="106"/>
      <c r="H730" s="105" t="n">
        <f aca="false">F730*AE730</f>
        <v>0</v>
      </c>
      <c r="I730" s="105" t="n">
        <f aca="false">J730-H730</f>
        <v>0</v>
      </c>
      <c r="J730" s="105" t="n">
        <f aca="false">F730*G730</f>
        <v>0</v>
      </c>
      <c r="K730" s="105" t="n">
        <v>0.00144</v>
      </c>
      <c r="L730" s="105" t="n">
        <f aca="false">F730*K730</f>
        <v>0.00288</v>
      </c>
      <c r="M730" s="107"/>
      <c r="P730" s="68" t="n">
        <f aca="false">IF(AG730="5",J730,0)</f>
        <v>0</v>
      </c>
      <c r="R730" s="68" t="n">
        <f aca="false">IF(AG730="1",H730,0)</f>
        <v>0</v>
      </c>
      <c r="S730" s="68" t="n">
        <f aca="false">IF(AG730="1",I730,0)</f>
        <v>0</v>
      </c>
      <c r="T730" s="68" t="n">
        <f aca="false">IF(AG730="7",H730,0)</f>
        <v>0</v>
      </c>
      <c r="U730" s="68" t="n">
        <f aca="false">IF(AG730="7",I730,0)</f>
        <v>0</v>
      </c>
      <c r="V730" s="68" t="n">
        <f aca="false">IF(AG730="2",H730,0)</f>
        <v>0</v>
      </c>
      <c r="W730" s="68" t="n">
        <f aca="false">IF(AG730="2",I730,0)</f>
        <v>0</v>
      </c>
      <c r="X730" s="68" t="n">
        <f aca="false">IF(AG730="0",J730,0)</f>
        <v>0</v>
      </c>
      <c r="Y730" s="86" t="s">
        <v>80</v>
      </c>
      <c r="Z730" s="105" t="n">
        <f aca="false">IF(AD730=0,J730,0)</f>
        <v>0</v>
      </c>
      <c r="AA730" s="105" t="n">
        <f aca="false">IF(AD730=15,J730,0)</f>
        <v>0</v>
      </c>
      <c r="AB730" s="105" t="n">
        <f aca="false">IF(AD730=21,J730,0)</f>
        <v>0</v>
      </c>
      <c r="AD730" s="68" t="n">
        <v>21</v>
      </c>
      <c r="AE730" s="68" t="n">
        <f aca="false">G730*1</f>
        <v>0</v>
      </c>
      <c r="AF730" s="68" t="n">
        <f aca="false">G730*(1-1)</f>
        <v>0</v>
      </c>
      <c r="AG730" s="107" t="s">
        <v>502</v>
      </c>
      <c r="AM730" s="68" t="n">
        <f aca="false">F730*AE730</f>
        <v>0</v>
      </c>
      <c r="AN730" s="68" t="n">
        <f aca="false">F730*AF730</f>
        <v>0</v>
      </c>
      <c r="AO730" s="95" t="s">
        <v>637</v>
      </c>
      <c r="AP730" s="95" t="s">
        <v>1188</v>
      </c>
      <c r="AQ730" s="86" t="s">
        <v>905</v>
      </c>
      <c r="AS730" s="68" t="n">
        <f aca="false">AM730+AN730</f>
        <v>0</v>
      </c>
      <c r="AT730" s="68" t="n">
        <f aca="false">G730/(100-AU730)*100</f>
        <v>0</v>
      </c>
      <c r="AU730" s="68" t="n">
        <v>0</v>
      </c>
      <c r="AV730" s="68" t="n">
        <f aca="false">L730</f>
        <v>0.00288</v>
      </c>
    </row>
    <row r="731" customFormat="false" ht="12.75" hidden="false" customHeight="false" outlineLevel="0" collapsed="false">
      <c r="A731" s="11" t="s">
        <v>1246</v>
      </c>
      <c r="B731" s="11" t="s">
        <v>80</v>
      </c>
      <c r="C731" s="11" t="s">
        <v>669</v>
      </c>
      <c r="D731" s="11" t="s">
        <v>670</v>
      </c>
      <c r="E731" s="11" t="s">
        <v>267</v>
      </c>
      <c r="F731" s="68" t="n">
        <v>0.9851</v>
      </c>
      <c r="G731" s="94"/>
      <c r="H731" s="68" t="n">
        <f aca="false">F731*AE731</f>
        <v>0</v>
      </c>
      <c r="I731" s="68" t="n">
        <f aca="false">J731-H731</f>
        <v>0</v>
      </c>
      <c r="J731" s="68" t="n">
        <f aca="false">F731*G731</f>
        <v>0</v>
      </c>
      <c r="K731" s="68" t="n">
        <v>0</v>
      </c>
      <c r="L731" s="68" t="n">
        <f aca="false">F731*K731</f>
        <v>0</v>
      </c>
      <c r="M731" s="95" t="s">
        <v>205</v>
      </c>
      <c r="P731" s="68" t="n">
        <f aca="false">IF(AG731="5",J731,0)</f>
        <v>0</v>
      </c>
      <c r="R731" s="68" t="n">
        <f aca="false">IF(AG731="1",H731,0)</f>
        <v>0</v>
      </c>
      <c r="S731" s="68" t="n">
        <f aca="false">IF(AG731="1",I731,0)</f>
        <v>0</v>
      </c>
      <c r="T731" s="68" t="n">
        <f aca="false">IF(AG731="7",H731,0)</f>
        <v>0</v>
      </c>
      <c r="U731" s="68" t="n">
        <f aca="false">IF(AG731="7",I731,0)</f>
        <v>0</v>
      </c>
      <c r="V731" s="68" t="n">
        <f aca="false">IF(AG731="2",H731,0)</f>
        <v>0</v>
      </c>
      <c r="W731" s="68" t="n">
        <f aca="false">IF(AG731="2",I731,0)</f>
        <v>0</v>
      </c>
      <c r="X731" s="68" t="n">
        <f aca="false">IF(AG731="0",J731,0)</f>
        <v>0</v>
      </c>
      <c r="Y731" s="86" t="s">
        <v>80</v>
      </c>
      <c r="Z731" s="68" t="n">
        <f aca="false">IF(AD731=0,J731,0)</f>
        <v>0</v>
      </c>
      <c r="AA731" s="68" t="n">
        <f aca="false">IF(AD731=15,J731,0)</f>
        <v>0</v>
      </c>
      <c r="AB731" s="68" t="n">
        <f aca="false">IF(AD731=21,J731,0)</f>
        <v>0</v>
      </c>
      <c r="AD731" s="68" t="n">
        <v>21</v>
      </c>
      <c r="AE731" s="68" t="n">
        <f aca="false">G731*0</f>
        <v>0</v>
      </c>
      <c r="AF731" s="68" t="n">
        <f aca="false">G731*(1-0)</f>
        <v>0</v>
      </c>
      <c r="AG731" s="95" t="s">
        <v>319</v>
      </c>
      <c r="AM731" s="68" t="n">
        <f aca="false">F731*AE731</f>
        <v>0</v>
      </c>
      <c r="AN731" s="68" t="n">
        <f aca="false">F731*AF731</f>
        <v>0</v>
      </c>
      <c r="AO731" s="95" t="s">
        <v>637</v>
      </c>
      <c r="AP731" s="95" t="s">
        <v>1188</v>
      </c>
      <c r="AQ731" s="86" t="s">
        <v>905</v>
      </c>
      <c r="AR731" s="86" t="s">
        <v>638</v>
      </c>
      <c r="AS731" s="68" t="n">
        <f aca="false">AM731+AN731</f>
        <v>0</v>
      </c>
      <c r="AT731" s="68" t="n">
        <f aca="false">G731/(100-AU731)*100</f>
        <v>0</v>
      </c>
      <c r="AU731" s="68" t="n">
        <v>0</v>
      </c>
      <c r="AV731" s="68" t="n">
        <f aca="false">L731</f>
        <v>0</v>
      </c>
    </row>
    <row r="732" customFormat="false" ht="12.75" hidden="false" customHeight="false" outlineLevel="0" collapsed="false">
      <c r="A732" s="91"/>
      <c r="B732" s="92" t="s">
        <v>80</v>
      </c>
      <c r="C732" s="92" t="s">
        <v>136</v>
      </c>
      <c r="D732" s="92" t="s">
        <v>137</v>
      </c>
      <c r="E732" s="92"/>
      <c r="F732" s="92"/>
      <c r="G732" s="92"/>
      <c r="H732" s="93" t="n">
        <f aca="false">SUM(H733:H754)</f>
        <v>0</v>
      </c>
      <c r="I732" s="93" t="n">
        <f aca="false">SUM(I733:I754)</f>
        <v>0</v>
      </c>
      <c r="J732" s="93" t="n">
        <f aca="false">H732+I732</f>
        <v>0</v>
      </c>
      <c r="K732" s="86"/>
      <c r="L732" s="93" t="n">
        <f aca="false">SUM(L733:L754)</f>
        <v>0.776888</v>
      </c>
      <c r="M732" s="86"/>
      <c r="Y732" s="86" t="s">
        <v>80</v>
      </c>
      <c r="AI732" s="93" t="n">
        <f aca="false">SUM(Z733:Z754)</f>
        <v>0</v>
      </c>
      <c r="AJ732" s="93" t="n">
        <f aca="false">SUM(AA733:AA754)</f>
        <v>0</v>
      </c>
      <c r="AK732" s="93" t="n">
        <f aca="false">SUM(AB733:AB754)</f>
        <v>0</v>
      </c>
    </row>
    <row r="733" customFormat="false" ht="12.75" hidden="false" customHeight="false" outlineLevel="0" collapsed="false">
      <c r="A733" s="11" t="s">
        <v>1247</v>
      </c>
      <c r="B733" s="11" t="s">
        <v>80</v>
      </c>
      <c r="C733" s="11" t="s">
        <v>1248</v>
      </c>
      <c r="D733" s="11" t="s">
        <v>1249</v>
      </c>
      <c r="E733" s="11" t="s">
        <v>296</v>
      </c>
      <c r="F733" s="68" t="n">
        <v>1</v>
      </c>
      <c r="G733" s="94"/>
      <c r="H733" s="68" t="n">
        <f aca="false">F733*AE733</f>
        <v>0</v>
      </c>
      <c r="I733" s="68" t="n">
        <f aca="false">J733-H733</f>
        <v>0</v>
      </c>
      <c r="J733" s="68" t="n">
        <f aca="false">F733*G733</f>
        <v>0</v>
      </c>
      <c r="K733" s="68" t="n">
        <v>0.00081</v>
      </c>
      <c r="L733" s="68" t="n">
        <f aca="false">F733*K733</f>
        <v>0.00081</v>
      </c>
      <c r="M733" s="95" t="s">
        <v>205</v>
      </c>
      <c r="P733" s="68" t="n">
        <f aca="false">IF(AG733="5",J733,0)</f>
        <v>0</v>
      </c>
      <c r="R733" s="68" t="n">
        <f aca="false">IF(AG733="1",H733,0)</f>
        <v>0</v>
      </c>
      <c r="S733" s="68" t="n">
        <f aca="false">IF(AG733="1",I733,0)</f>
        <v>0</v>
      </c>
      <c r="T733" s="68" t="n">
        <f aca="false">IF(AG733="7",H733,0)</f>
        <v>0</v>
      </c>
      <c r="U733" s="68" t="n">
        <f aca="false">IF(AG733="7",I733,0)</f>
        <v>0</v>
      </c>
      <c r="V733" s="68" t="n">
        <f aca="false">IF(AG733="2",H733,0)</f>
        <v>0</v>
      </c>
      <c r="W733" s="68" t="n">
        <f aca="false">IF(AG733="2",I733,0)</f>
        <v>0</v>
      </c>
      <c r="X733" s="68" t="n">
        <f aca="false">IF(AG733="0",J733,0)</f>
        <v>0</v>
      </c>
      <c r="Y733" s="86" t="s">
        <v>80</v>
      </c>
      <c r="Z733" s="68" t="n">
        <f aca="false">IF(AD733=0,J733,0)</f>
        <v>0</v>
      </c>
      <c r="AA733" s="68" t="n">
        <f aca="false">IF(AD733=15,J733,0)</f>
        <v>0</v>
      </c>
      <c r="AB733" s="68" t="n">
        <f aca="false">IF(AD733=21,J733,0)</f>
        <v>0</v>
      </c>
      <c r="AD733" s="68" t="n">
        <v>21</v>
      </c>
      <c r="AE733" s="68" t="n">
        <f aca="false">G733*0.043997095073642</f>
        <v>0</v>
      </c>
      <c r="AF733" s="68" t="n">
        <f aca="false">G733*(1-0.043997095073642)</f>
        <v>0</v>
      </c>
      <c r="AG733" s="95" t="s">
        <v>502</v>
      </c>
      <c r="AM733" s="68" t="n">
        <f aca="false">F733*AE733</f>
        <v>0</v>
      </c>
      <c r="AN733" s="68" t="n">
        <f aca="false">F733*AF733</f>
        <v>0</v>
      </c>
      <c r="AO733" s="95" t="s">
        <v>674</v>
      </c>
      <c r="AP733" s="95" t="s">
        <v>1188</v>
      </c>
      <c r="AQ733" s="86" t="s">
        <v>905</v>
      </c>
      <c r="AR733" s="86" t="s">
        <v>675</v>
      </c>
      <c r="AS733" s="68" t="n">
        <f aca="false">AM733+AN733</f>
        <v>0</v>
      </c>
      <c r="AT733" s="68" t="n">
        <f aca="false">G733/(100-AU733)*100</f>
        <v>0</v>
      </c>
      <c r="AU733" s="68" t="n">
        <v>0</v>
      </c>
      <c r="AV733" s="68" t="n">
        <f aca="false">L733</f>
        <v>0.00081</v>
      </c>
    </row>
    <row r="734" customFormat="false" ht="12.75" hidden="false" customHeight="false" outlineLevel="0" collapsed="false">
      <c r="D734" s="102" t="s">
        <v>1250</v>
      </c>
      <c r="F734" s="103" t="n">
        <v>1</v>
      </c>
      <c r="G734" s="97"/>
    </row>
    <row r="735" customFormat="false" ht="12.75" hidden="false" customHeight="false" outlineLevel="0" collapsed="false">
      <c r="A735" s="104" t="s">
        <v>1251</v>
      </c>
      <c r="B735" s="104" t="s">
        <v>80</v>
      </c>
      <c r="C735" s="104" t="s">
        <v>1252</v>
      </c>
      <c r="D735" s="104" t="s">
        <v>1253</v>
      </c>
      <c r="E735" s="104" t="s">
        <v>296</v>
      </c>
      <c r="F735" s="105" t="n">
        <v>1</v>
      </c>
      <c r="G735" s="106"/>
      <c r="H735" s="105" t="n">
        <f aca="false">F735*AE735</f>
        <v>0</v>
      </c>
      <c r="I735" s="105" t="n">
        <f aca="false">J735-H735</f>
        <v>0</v>
      </c>
      <c r="J735" s="105" t="n">
        <f aca="false">F735*G735</f>
        <v>0</v>
      </c>
      <c r="K735" s="105" t="n">
        <v>0.1</v>
      </c>
      <c r="L735" s="105" t="n">
        <f aca="false">F735*K735</f>
        <v>0.1</v>
      </c>
      <c r="M735" s="107" t="s">
        <v>194</v>
      </c>
      <c r="P735" s="68" t="n">
        <f aca="false">IF(AG735="5",J735,0)</f>
        <v>0</v>
      </c>
      <c r="R735" s="68" t="n">
        <f aca="false">IF(AG735="1",H735,0)</f>
        <v>0</v>
      </c>
      <c r="S735" s="68" t="n">
        <f aca="false">IF(AG735="1",I735,0)</f>
        <v>0</v>
      </c>
      <c r="T735" s="68" t="n">
        <f aca="false">IF(AG735="7",H735,0)</f>
        <v>0</v>
      </c>
      <c r="U735" s="68" t="n">
        <f aca="false">IF(AG735="7",I735,0)</f>
        <v>0</v>
      </c>
      <c r="V735" s="68" t="n">
        <f aca="false">IF(AG735="2",H735,0)</f>
        <v>0</v>
      </c>
      <c r="W735" s="68" t="n">
        <f aca="false">IF(AG735="2",I735,0)</f>
        <v>0</v>
      </c>
      <c r="X735" s="68" t="n">
        <f aca="false">IF(AG735="0",J735,0)</f>
        <v>0</v>
      </c>
      <c r="Y735" s="86" t="s">
        <v>80</v>
      </c>
      <c r="Z735" s="105" t="n">
        <f aca="false">IF(AD735=0,J735,0)</f>
        <v>0</v>
      </c>
      <c r="AA735" s="105" t="n">
        <f aca="false">IF(AD735=15,J735,0)</f>
        <v>0</v>
      </c>
      <c r="AB735" s="105" t="n">
        <f aca="false">IF(AD735=21,J735,0)</f>
        <v>0</v>
      </c>
      <c r="AD735" s="68" t="n">
        <v>21</v>
      </c>
      <c r="AE735" s="68" t="n">
        <f aca="false">G735*1</f>
        <v>0</v>
      </c>
      <c r="AF735" s="68" t="n">
        <f aca="false">G735*(1-1)</f>
        <v>0</v>
      </c>
      <c r="AG735" s="107" t="s">
        <v>502</v>
      </c>
      <c r="AM735" s="68" t="n">
        <f aca="false">F735*AE735</f>
        <v>0</v>
      </c>
      <c r="AN735" s="68" t="n">
        <f aca="false">F735*AF735</f>
        <v>0</v>
      </c>
      <c r="AO735" s="95" t="s">
        <v>674</v>
      </c>
      <c r="AP735" s="95" t="s">
        <v>1188</v>
      </c>
      <c r="AQ735" s="86" t="s">
        <v>905</v>
      </c>
      <c r="AS735" s="68" t="n">
        <f aca="false">AM735+AN735</f>
        <v>0</v>
      </c>
      <c r="AT735" s="68" t="n">
        <f aca="false">G735/(100-AU735)*100</f>
        <v>0</v>
      </c>
      <c r="AU735" s="68" t="n">
        <v>0</v>
      </c>
      <c r="AV735" s="68" t="n">
        <f aca="false">L735</f>
        <v>0.1</v>
      </c>
    </row>
    <row r="736" customFormat="false" ht="12.75" hidden="false" customHeight="false" outlineLevel="0" collapsed="false">
      <c r="D736" s="102" t="s">
        <v>1250</v>
      </c>
      <c r="F736" s="103" t="n">
        <v>1</v>
      </c>
      <c r="G736" s="97"/>
    </row>
    <row r="737" customFormat="false" ht="12.75" hidden="false" customHeight="false" outlineLevel="0" collapsed="false">
      <c r="A737" s="11" t="s">
        <v>1254</v>
      </c>
      <c r="B737" s="11" t="s">
        <v>80</v>
      </c>
      <c r="C737" s="11" t="s">
        <v>1255</v>
      </c>
      <c r="D737" s="11" t="s">
        <v>1256</v>
      </c>
      <c r="E737" s="11" t="s">
        <v>296</v>
      </c>
      <c r="F737" s="68" t="n">
        <v>5</v>
      </c>
      <c r="G737" s="94"/>
      <c r="H737" s="68" t="n">
        <f aca="false">F737*AE737</f>
        <v>0</v>
      </c>
      <c r="I737" s="68" t="n">
        <f aca="false">J737-H737</f>
        <v>0</v>
      </c>
      <c r="J737" s="68" t="n">
        <f aca="false">F737*G737</f>
        <v>0</v>
      </c>
      <c r="K737" s="68" t="n">
        <v>0.00081</v>
      </c>
      <c r="L737" s="68" t="n">
        <f aca="false">F737*K737</f>
        <v>0.00405</v>
      </c>
      <c r="M737" s="95" t="s">
        <v>194</v>
      </c>
      <c r="P737" s="68" t="n">
        <f aca="false">IF(AG737="5",J737,0)</f>
        <v>0</v>
      </c>
      <c r="R737" s="68" t="n">
        <f aca="false">IF(AG737="1",H737,0)</f>
        <v>0</v>
      </c>
      <c r="S737" s="68" t="n">
        <f aca="false">IF(AG737="1",I737,0)</f>
        <v>0</v>
      </c>
      <c r="T737" s="68" t="n">
        <f aca="false">IF(AG737="7",H737,0)</f>
        <v>0</v>
      </c>
      <c r="U737" s="68" t="n">
        <f aca="false">IF(AG737="7",I737,0)</f>
        <v>0</v>
      </c>
      <c r="V737" s="68" t="n">
        <f aca="false">IF(AG737="2",H737,0)</f>
        <v>0</v>
      </c>
      <c r="W737" s="68" t="n">
        <f aca="false">IF(AG737="2",I737,0)</f>
        <v>0</v>
      </c>
      <c r="X737" s="68" t="n">
        <f aca="false">IF(AG737="0",J737,0)</f>
        <v>0</v>
      </c>
      <c r="Y737" s="86" t="s">
        <v>80</v>
      </c>
      <c r="Z737" s="68" t="n">
        <f aca="false">IF(AD737=0,J737,0)</f>
        <v>0</v>
      </c>
      <c r="AA737" s="68" t="n">
        <f aca="false">IF(AD737=15,J737,0)</f>
        <v>0</v>
      </c>
      <c r="AB737" s="68" t="n">
        <f aca="false">IF(AD737=21,J737,0)</f>
        <v>0</v>
      </c>
      <c r="AD737" s="68" t="n">
        <v>21</v>
      </c>
      <c r="AE737" s="68" t="n">
        <f aca="false">G737*0.0866180835460288</f>
        <v>0</v>
      </c>
      <c r="AF737" s="68" t="n">
        <f aca="false">G737*(1-0.0866180835460288)</f>
        <v>0</v>
      </c>
      <c r="AG737" s="95" t="s">
        <v>502</v>
      </c>
      <c r="AM737" s="68" t="n">
        <f aca="false">F737*AE737</f>
        <v>0</v>
      </c>
      <c r="AN737" s="68" t="n">
        <f aca="false">F737*AF737</f>
        <v>0</v>
      </c>
      <c r="AO737" s="95" t="s">
        <v>674</v>
      </c>
      <c r="AP737" s="95" t="s">
        <v>1188</v>
      </c>
      <c r="AQ737" s="86" t="s">
        <v>905</v>
      </c>
      <c r="AR737" s="86" t="s">
        <v>675</v>
      </c>
      <c r="AS737" s="68" t="n">
        <f aca="false">AM737+AN737</f>
        <v>0</v>
      </c>
      <c r="AT737" s="68" t="n">
        <f aca="false">G737/(100-AU737)*100</f>
        <v>0</v>
      </c>
      <c r="AU737" s="68" t="n">
        <v>0</v>
      </c>
      <c r="AV737" s="68" t="n">
        <f aca="false">L737</f>
        <v>0.00405</v>
      </c>
    </row>
    <row r="738" customFormat="false" ht="12.75" hidden="false" customHeight="false" outlineLevel="0" collapsed="false">
      <c r="D738" s="96" t="s">
        <v>1257</v>
      </c>
      <c r="G738" s="97"/>
    </row>
    <row r="739" customFormat="false" ht="12.75" hidden="false" customHeight="false" outlineLevel="0" collapsed="false">
      <c r="D739" s="102" t="s">
        <v>1258</v>
      </c>
      <c r="F739" s="103" t="n">
        <v>5</v>
      </c>
      <c r="G739" s="97"/>
    </row>
    <row r="740" customFormat="false" ht="12.75" hidden="false" customHeight="false" outlineLevel="0" collapsed="false">
      <c r="A740" s="104" t="s">
        <v>1259</v>
      </c>
      <c r="B740" s="104" t="s">
        <v>80</v>
      </c>
      <c r="C740" s="104" t="s">
        <v>1260</v>
      </c>
      <c r="D740" s="104" t="s">
        <v>1261</v>
      </c>
      <c r="E740" s="104" t="s">
        <v>296</v>
      </c>
      <c r="F740" s="105" t="n">
        <v>5</v>
      </c>
      <c r="G740" s="106"/>
      <c r="H740" s="105" t="n">
        <f aca="false">F740*AE740</f>
        <v>0</v>
      </c>
      <c r="I740" s="105" t="n">
        <f aca="false">J740-H740</f>
        <v>0</v>
      </c>
      <c r="J740" s="105" t="n">
        <f aca="false">F740*G740</f>
        <v>0</v>
      </c>
      <c r="K740" s="105" t="n">
        <v>0.1</v>
      </c>
      <c r="L740" s="105" t="n">
        <f aca="false">F740*K740</f>
        <v>0.5</v>
      </c>
      <c r="M740" s="107" t="s">
        <v>194</v>
      </c>
      <c r="P740" s="68" t="n">
        <f aca="false">IF(AG740="5",J740,0)</f>
        <v>0</v>
      </c>
      <c r="R740" s="68" t="n">
        <f aca="false">IF(AG740="1",H740,0)</f>
        <v>0</v>
      </c>
      <c r="S740" s="68" t="n">
        <f aca="false">IF(AG740="1",I740,0)</f>
        <v>0</v>
      </c>
      <c r="T740" s="68" t="n">
        <f aca="false">IF(AG740="7",H740,0)</f>
        <v>0</v>
      </c>
      <c r="U740" s="68" t="n">
        <f aca="false">IF(AG740="7",I740,0)</f>
        <v>0</v>
      </c>
      <c r="V740" s="68" t="n">
        <f aca="false">IF(AG740="2",H740,0)</f>
        <v>0</v>
      </c>
      <c r="W740" s="68" t="n">
        <f aca="false">IF(AG740="2",I740,0)</f>
        <v>0</v>
      </c>
      <c r="X740" s="68" t="n">
        <f aca="false">IF(AG740="0",J740,0)</f>
        <v>0</v>
      </c>
      <c r="Y740" s="86" t="s">
        <v>80</v>
      </c>
      <c r="Z740" s="105" t="n">
        <f aca="false">IF(AD740=0,J740,0)</f>
        <v>0</v>
      </c>
      <c r="AA740" s="105" t="n">
        <f aca="false">IF(AD740=15,J740,0)</f>
        <v>0</v>
      </c>
      <c r="AB740" s="105" t="n">
        <f aca="false">IF(AD740=21,J740,0)</f>
        <v>0</v>
      </c>
      <c r="AD740" s="68" t="n">
        <v>21</v>
      </c>
      <c r="AE740" s="68" t="n">
        <f aca="false">G740*1</f>
        <v>0</v>
      </c>
      <c r="AF740" s="68" t="n">
        <f aca="false">G740*(1-1)</f>
        <v>0</v>
      </c>
      <c r="AG740" s="107" t="s">
        <v>502</v>
      </c>
      <c r="AM740" s="68" t="n">
        <f aca="false">F740*AE740</f>
        <v>0</v>
      </c>
      <c r="AN740" s="68" t="n">
        <f aca="false">F740*AF740</f>
        <v>0</v>
      </c>
      <c r="AO740" s="95" t="s">
        <v>674</v>
      </c>
      <c r="AP740" s="95" t="s">
        <v>1188</v>
      </c>
      <c r="AQ740" s="86" t="s">
        <v>905</v>
      </c>
      <c r="AS740" s="68" t="n">
        <f aca="false">AM740+AN740</f>
        <v>0</v>
      </c>
      <c r="AT740" s="68" t="n">
        <f aca="false">G740/(100-AU740)*100</f>
        <v>0</v>
      </c>
      <c r="AU740" s="68" t="n">
        <v>0</v>
      </c>
      <c r="AV740" s="68" t="n">
        <f aca="false">L740</f>
        <v>0.5</v>
      </c>
    </row>
    <row r="741" customFormat="false" ht="12.75" hidden="false" customHeight="false" outlineLevel="0" collapsed="false">
      <c r="D741" s="102" t="s">
        <v>1258</v>
      </c>
      <c r="F741" s="103" t="n">
        <v>5</v>
      </c>
      <c r="G741" s="97"/>
    </row>
    <row r="742" customFormat="false" ht="12.75" hidden="false" customHeight="false" outlineLevel="0" collapsed="false">
      <c r="A742" s="11" t="s">
        <v>1262</v>
      </c>
      <c r="B742" s="11" t="s">
        <v>80</v>
      </c>
      <c r="C742" s="11" t="s">
        <v>1263</v>
      </c>
      <c r="D742" s="11" t="s">
        <v>1264</v>
      </c>
      <c r="E742" s="11" t="s">
        <v>204</v>
      </c>
      <c r="F742" s="68" t="n">
        <v>3.6</v>
      </c>
      <c r="G742" s="94"/>
      <c r="H742" s="68" t="n">
        <f aca="false">F742*AE742</f>
        <v>0</v>
      </c>
      <c r="I742" s="68" t="n">
        <f aca="false">J742-H742</f>
        <v>0</v>
      </c>
      <c r="J742" s="68" t="n">
        <f aca="false">F742*G742</f>
        <v>0</v>
      </c>
      <c r="K742" s="68" t="n">
        <v>0.00023</v>
      </c>
      <c r="L742" s="68" t="n">
        <f aca="false">F742*K742</f>
        <v>0.000828</v>
      </c>
      <c r="M742" s="95" t="s">
        <v>205</v>
      </c>
      <c r="P742" s="68" t="n">
        <f aca="false">IF(AG742="5",J742,0)</f>
        <v>0</v>
      </c>
      <c r="R742" s="68" t="n">
        <f aca="false">IF(AG742="1",H742,0)</f>
        <v>0</v>
      </c>
      <c r="S742" s="68" t="n">
        <f aca="false">IF(AG742="1",I742,0)</f>
        <v>0</v>
      </c>
      <c r="T742" s="68" t="n">
        <f aca="false">IF(AG742="7",H742,0)</f>
        <v>0</v>
      </c>
      <c r="U742" s="68" t="n">
        <f aca="false">IF(AG742="7",I742,0)</f>
        <v>0</v>
      </c>
      <c r="V742" s="68" t="n">
        <f aca="false">IF(AG742="2",H742,0)</f>
        <v>0</v>
      </c>
      <c r="W742" s="68" t="n">
        <f aca="false">IF(AG742="2",I742,0)</f>
        <v>0</v>
      </c>
      <c r="X742" s="68" t="n">
        <f aca="false">IF(AG742="0",J742,0)</f>
        <v>0</v>
      </c>
      <c r="Y742" s="86" t="s">
        <v>80</v>
      </c>
      <c r="Z742" s="68" t="n">
        <f aca="false">IF(AD742=0,J742,0)</f>
        <v>0</v>
      </c>
      <c r="AA742" s="68" t="n">
        <f aca="false">IF(AD742=15,J742,0)</f>
        <v>0</v>
      </c>
      <c r="AB742" s="68" t="n">
        <f aca="false">IF(AD742=21,J742,0)</f>
        <v>0</v>
      </c>
      <c r="AD742" s="68" t="n">
        <v>21</v>
      </c>
      <c r="AE742" s="68" t="n">
        <f aca="false">G742*0.0726485568760611</f>
        <v>0</v>
      </c>
      <c r="AF742" s="68" t="n">
        <f aca="false">G742*(1-0.0726485568760611)</f>
        <v>0</v>
      </c>
      <c r="AG742" s="95" t="s">
        <v>502</v>
      </c>
      <c r="AM742" s="68" t="n">
        <f aca="false">F742*AE742</f>
        <v>0</v>
      </c>
      <c r="AN742" s="68" t="n">
        <f aca="false">F742*AF742</f>
        <v>0</v>
      </c>
      <c r="AO742" s="95" t="s">
        <v>674</v>
      </c>
      <c r="AP742" s="95" t="s">
        <v>1188</v>
      </c>
      <c r="AQ742" s="86" t="s">
        <v>905</v>
      </c>
      <c r="AR742" s="86" t="s">
        <v>675</v>
      </c>
      <c r="AS742" s="68" t="n">
        <f aca="false">AM742+AN742</f>
        <v>0</v>
      </c>
      <c r="AT742" s="68" t="n">
        <f aca="false">G742/(100-AU742)*100</f>
        <v>0</v>
      </c>
      <c r="AU742" s="68" t="n">
        <v>0</v>
      </c>
      <c r="AV742" s="68" t="n">
        <f aca="false">L742</f>
        <v>0.000828</v>
      </c>
    </row>
    <row r="743" customFormat="false" ht="12.75" hidden="false" customHeight="false" outlineLevel="0" collapsed="false">
      <c r="D743" s="96" t="s">
        <v>1265</v>
      </c>
      <c r="G743" s="97"/>
    </row>
    <row r="744" customFormat="false" ht="12.75" hidden="false" customHeight="false" outlineLevel="0" collapsed="false">
      <c r="D744" s="102" t="s">
        <v>1266</v>
      </c>
      <c r="F744" s="103" t="n">
        <v>3.6</v>
      </c>
      <c r="G744" s="97"/>
    </row>
    <row r="745" customFormat="false" ht="12.75" hidden="false" customHeight="false" outlineLevel="0" collapsed="false">
      <c r="A745" s="104" t="s">
        <v>1267</v>
      </c>
      <c r="B745" s="104" t="s">
        <v>80</v>
      </c>
      <c r="C745" s="104" t="s">
        <v>1265</v>
      </c>
      <c r="D745" s="104" t="s">
        <v>1268</v>
      </c>
      <c r="E745" s="104" t="s">
        <v>296</v>
      </c>
      <c r="F745" s="105" t="n">
        <v>1</v>
      </c>
      <c r="G745" s="106"/>
      <c r="H745" s="105" t="n">
        <f aca="false">F745*AE745</f>
        <v>0</v>
      </c>
      <c r="I745" s="105" t="n">
        <f aca="false">J745-H745</f>
        <v>0</v>
      </c>
      <c r="J745" s="105" t="n">
        <f aca="false">F745*G745</f>
        <v>0</v>
      </c>
      <c r="K745" s="105" t="n">
        <v>0.137</v>
      </c>
      <c r="L745" s="105" t="n">
        <f aca="false">F745*K745</f>
        <v>0.137</v>
      </c>
      <c r="M745" s="107" t="s">
        <v>194</v>
      </c>
      <c r="P745" s="68" t="n">
        <f aca="false">IF(AG745="5",J745,0)</f>
        <v>0</v>
      </c>
      <c r="R745" s="68" t="n">
        <f aca="false">IF(AG745="1",H745,0)</f>
        <v>0</v>
      </c>
      <c r="S745" s="68" t="n">
        <f aca="false">IF(AG745="1",I745,0)</f>
        <v>0</v>
      </c>
      <c r="T745" s="68" t="n">
        <f aca="false">IF(AG745="7",H745,0)</f>
        <v>0</v>
      </c>
      <c r="U745" s="68" t="n">
        <f aca="false">IF(AG745="7",I745,0)</f>
        <v>0</v>
      </c>
      <c r="V745" s="68" t="n">
        <f aca="false">IF(AG745="2",H745,0)</f>
        <v>0</v>
      </c>
      <c r="W745" s="68" t="n">
        <f aca="false">IF(AG745="2",I745,0)</f>
        <v>0</v>
      </c>
      <c r="X745" s="68" t="n">
        <f aca="false">IF(AG745="0",J745,0)</f>
        <v>0</v>
      </c>
      <c r="Y745" s="86" t="s">
        <v>80</v>
      </c>
      <c r="Z745" s="105" t="n">
        <f aca="false">IF(AD745=0,J745,0)</f>
        <v>0</v>
      </c>
      <c r="AA745" s="105" t="n">
        <f aca="false">IF(AD745=15,J745,0)</f>
        <v>0</v>
      </c>
      <c r="AB745" s="105" t="n">
        <f aca="false">IF(AD745=21,J745,0)</f>
        <v>0</v>
      </c>
      <c r="AD745" s="68" t="n">
        <v>21</v>
      </c>
      <c r="AE745" s="68" t="n">
        <f aca="false">G745*1</f>
        <v>0</v>
      </c>
      <c r="AF745" s="68" t="n">
        <f aca="false">G745*(1-1)</f>
        <v>0</v>
      </c>
      <c r="AG745" s="107" t="s">
        <v>502</v>
      </c>
      <c r="AM745" s="68" t="n">
        <f aca="false">F745*AE745</f>
        <v>0</v>
      </c>
      <c r="AN745" s="68" t="n">
        <f aca="false">F745*AF745</f>
        <v>0</v>
      </c>
      <c r="AO745" s="95" t="s">
        <v>674</v>
      </c>
      <c r="AP745" s="95" t="s">
        <v>1188</v>
      </c>
      <c r="AQ745" s="86" t="s">
        <v>905</v>
      </c>
      <c r="AS745" s="68" t="n">
        <f aca="false">AM745+AN745</f>
        <v>0</v>
      </c>
      <c r="AT745" s="68" t="n">
        <f aca="false">G745/(100-AU745)*100</f>
        <v>0</v>
      </c>
      <c r="AU745" s="68" t="n">
        <v>0</v>
      </c>
      <c r="AV745" s="68" t="n">
        <f aca="false">L745</f>
        <v>0.137</v>
      </c>
    </row>
    <row r="746" customFormat="false" ht="12.75" hidden="false" customHeight="false" outlineLevel="0" collapsed="false">
      <c r="D746" s="102" t="s">
        <v>1250</v>
      </c>
      <c r="F746" s="103" t="n">
        <v>1</v>
      </c>
      <c r="G746" s="97"/>
    </row>
    <row r="747" customFormat="false" ht="12.75" hidden="false" customHeight="false" outlineLevel="0" collapsed="false">
      <c r="A747" s="11" t="s">
        <v>1269</v>
      </c>
      <c r="B747" s="11" t="s">
        <v>80</v>
      </c>
      <c r="C747" s="11" t="s">
        <v>1270</v>
      </c>
      <c r="D747" s="11" t="s">
        <v>1271</v>
      </c>
      <c r="E747" s="11" t="s">
        <v>296</v>
      </c>
      <c r="F747" s="68" t="n">
        <v>3</v>
      </c>
      <c r="G747" s="94"/>
      <c r="H747" s="68" t="n">
        <f aca="false">F747*AE747</f>
        <v>0</v>
      </c>
      <c r="I747" s="68" t="n">
        <f aca="false">J747-H747</f>
        <v>0</v>
      </c>
      <c r="J747" s="68" t="n">
        <f aca="false">F747*G747</f>
        <v>0</v>
      </c>
      <c r="K747" s="68" t="n">
        <v>0.0004</v>
      </c>
      <c r="L747" s="68" t="n">
        <f aca="false">F747*K747</f>
        <v>0.0012</v>
      </c>
      <c r="M747" s="95" t="s">
        <v>205</v>
      </c>
      <c r="P747" s="68" t="n">
        <f aca="false">IF(AG747="5",J747,0)</f>
        <v>0</v>
      </c>
      <c r="R747" s="68" t="n">
        <f aca="false">IF(AG747="1",H747,0)</f>
        <v>0</v>
      </c>
      <c r="S747" s="68" t="n">
        <f aca="false">IF(AG747="1",I747,0)</f>
        <v>0</v>
      </c>
      <c r="T747" s="68" t="n">
        <f aca="false">IF(AG747="7",H747,0)</f>
        <v>0</v>
      </c>
      <c r="U747" s="68" t="n">
        <f aca="false">IF(AG747="7",I747,0)</f>
        <v>0</v>
      </c>
      <c r="V747" s="68" t="n">
        <f aca="false">IF(AG747="2",H747,0)</f>
        <v>0</v>
      </c>
      <c r="W747" s="68" t="n">
        <f aca="false">IF(AG747="2",I747,0)</f>
        <v>0</v>
      </c>
      <c r="X747" s="68" t="n">
        <f aca="false">IF(AG747="0",J747,0)</f>
        <v>0</v>
      </c>
      <c r="Y747" s="86" t="s">
        <v>80</v>
      </c>
      <c r="Z747" s="68" t="n">
        <f aca="false">IF(AD747=0,J747,0)</f>
        <v>0</v>
      </c>
      <c r="AA747" s="68" t="n">
        <f aca="false">IF(AD747=15,J747,0)</f>
        <v>0</v>
      </c>
      <c r="AB747" s="68" t="n">
        <f aca="false">IF(AD747=21,J747,0)</f>
        <v>0</v>
      </c>
      <c r="AD747" s="68" t="n">
        <v>21</v>
      </c>
      <c r="AE747" s="68" t="n">
        <f aca="false">G747*0.0245071371208</f>
        <v>0</v>
      </c>
      <c r="AF747" s="68" t="n">
        <f aca="false">G747*(1-0.0245071371208)</f>
        <v>0</v>
      </c>
      <c r="AG747" s="95" t="s">
        <v>502</v>
      </c>
      <c r="AM747" s="68" t="n">
        <f aca="false">F747*AE747</f>
        <v>0</v>
      </c>
      <c r="AN747" s="68" t="n">
        <f aca="false">F747*AF747</f>
        <v>0</v>
      </c>
      <c r="AO747" s="95" t="s">
        <v>674</v>
      </c>
      <c r="AP747" s="95" t="s">
        <v>1188</v>
      </c>
      <c r="AQ747" s="86" t="s">
        <v>905</v>
      </c>
      <c r="AR747" s="86" t="s">
        <v>675</v>
      </c>
      <c r="AS747" s="68" t="n">
        <f aca="false">AM747+AN747</f>
        <v>0</v>
      </c>
      <c r="AT747" s="68" t="n">
        <f aca="false">G747/(100-AU747)*100</f>
        <v>0</v>
      </c>
      <c r="AU747" s="68" t="n">
        <v>0</v>
      </c>
      <c r="AV747" s="68" t="n">
        <f aca="false">L747</f>
        <v>0.0012</v>
      </c>
    </row>
    <row r="748" customFormat="false" ht="12.75" hidden="false" customHeight="false" outlineLevel="0" collapsed="false">
      <c r="D748" s="102" t="s">
        <v>1272</v>
      </c>
      <c r="F748" s="103" t="n">
        <v>2</v>
      </c>
      <c r="G748" s="97"/>
    </row>
    <row r="749" customFormat="false" ht="12.75" hidden="false" customHeight="false" outlineLevel="0" collapsed="false">
      <c r="D749" s="102" t="s">
        <v>1273</v>
      </c>
      <c r="F749" s="103" t="n">
        <v>1</v>
      </c>
      <c r="G749" s="97"/>
    </row>
    <row r="750" customFormat="false" ht="12.75" hidden="false" customHeight="false" outlineLevel="0" collapsed="false">
      <c r="A750" s="104" t="s">
        <v>1274</v>
      </c>
      <c r="B750" s="104" t="s">
        <v>80</v>
      </c>
      <c r="C750" s="104" t="s">
        <v>1275</v>
      </c>
      <c r="D750" s="104" t="s">
        <v>1276</v>
      </c>
      <c r="E750" s="104" t="s">
        <v>296</v>
      </c>
      <c r="F750" s="105" t="n">
        <v>1</v>
      </c>
      <c r="G750" s="106"/>
      <c r="H750" s="105" t="n">
        <f aca="false">F750*AE750</f>
        <v>0</v>
      </c>
      <c r="I750" s="105" t="n">
        <f aca="false">J750-H750</f>
        <v>0</v>
      </c>
      <c r="J750" s="105" t="n">
        <f aca="false">F750*G750</f>
        <v>0</v>
      </c>
      <c r="K750" s="105" t="n">
        <v>0.011</v>
      </c>
      <c r="L750" s="105" t="n">
        <f aca="false">F750*K750</f>
        <v>0.011</v>
      </c>
      <c r="M750" s="107" t="s">
        <v>205</v>
      </c>
      <c r="P750" s="68" t="n">
        <f aca="false">IF(AG750="5",J750,0)</f>
        <v>0</v>
      </c>
      <c r="R750" s="68" t="n">
        <f aca="false">IF(AG750="1",H750,0)</f>
        <v>0</v>
      </c>
      <c r="S750" s="68" t="n">
        <f aca="false">IF(AG750="1",I750,0)</f>
        <v>0</v>
      </c>
      <c r="T750" s="68" t="n">
        <f aca="false">IF(AG750="7",H750,0)</f>
        <v>0</v>
      </c>
      <c r="U750" s="68" t="n">
        <f aca="false">IF(AG750="7",I750,0)</f>
        <v>0</v>
      </c>
      <c r="V750" s="68" t="n">
        <f aca="false">IF(AG750="2",H750,0)</f>
        <v>0</v>
      </c>
      <c r="W750" s="68" t="n">
        <f aca="false">IF(AG750="2",I750,0)</f>
        <v>0</v>
      </c>
      <c r="X750" s="68" t="n">
        <f aca="false">IF(AG750="0",J750,0)</f>
        <v>0</v>
      </c>
      <c r="Y750" s="86" t="s">
        <v>80</v>
      </c>
      <c r="Z750" s="105" t="n">
        <f aca="false">IF(AD750=0,J750,0)</f>
        <v>0</v>
      </c>
      <c r="AA750" s="105" t="n">
        <f aca="false">IF(AD750=15,J750,0)</f>
        <v>0</v>
      </c>
      <c r="AB750" s="105" t="n">
        <f aca="false">IF(AD750=21,J750,0)</f>
        <v>0</v>
      </c>
      <c r="AD750" s="68" t="n">
        <v>21</v>
      </c>
      <c r="AE750" s="68" t="n">
        <f aca="false">G750*1</f>
        <v>0</v>
      </c>
      <c r="AF750" s="68" t="n">
        <f aca="false">G750*(1-1)</f>
        <v>0</v>
      </c>
      <c r="AG750" s="107" t="s">
        <v>502</v>
      </c>
      <c r="AM750" s="68" t="n">
        <f aca="false">F750*AE750</f>
        <v>0</v>
      </c>
      <c r="AN750" s="68" t="n">
        <f aca="false">F750*AF750</f>
        <v>0</v>
      </c>
      <c r="AO750" s="95" t="s">
        <v>674</v>
      </c>
      <c r="AP750" s="95" t="s">
        <v>1188</v>
      </c>
      <c r="AQ750" s="86" t="s">
        <v>905</v>
      </c>
      <c r="AS750" s="68" t="n">
        <f aca="false">AM750+AN750</f>
        <v>0</v>
      </c>
      <c r="AT750" s="68" t="n">
        <f aca="false">G750/(100-AU750)*100</f>
        <v>0</v>
      </c>
      <c r="AU750" s="68" t="n">
        <v>0</v>
      </c>
      <c r="AV750" s="68" t="n">
        <f aca="false">L750</f>
        <v>0.011</v>
      </c>
    </row>
    <row r="751" customFormat="false" ht="12.75" hidden="false" customHeight="false" outlineLevel="0" collapsed="false">
      <c r="A751" s="104" t="s">
        <v>1277</v>
      </c>
      <c r="B751" s="104" t="s">
        <v>80</v>
      </c>
      <c r="C751" s="104" t="s">
        <v>1275</v>
      </c>
      <c r="D751" s="104" t="s">
        <v>1278</v>
      </c>
      <c r="E751" s="104" t="s">
        <v>296</v>
      </c>
      <c r="F751" s="105" t="n">
        <v>1</v>
      </c>
      <c r="G751" s="106"/>
      <c r="H751" s="105" t="n">
        <f aca="false">F751*AE751</f>
        <v>0</v>
      </c>
      <c r="I751" s="105" t="n">
        <f aca="false">J751-H751</f>
        <v>0</v>
      </c>
      <c r="J751" s="105" t="n">
        <f aca="false">F751*G751</f>
        <v>0</v>
      </c>
      <c r="K751" s="105" t="n">
        <v>0.011</v>
      </c>
      <c r="L751" s="105" t="n">
        <f aca="false">F751*K751</f>
        <v>0.011</v>
      </c>
      <c r="M751" s="107" t="s">
        <v>205</v>
      </c>
      <c r="P751" s="68" t="n">
        <f aca="false">IF(AG751="5",J751,0)</f>
        <v>0</v>
      </c>
      <c r="R751" s="68" t="n">
        <f aca="false">IF(AG751="1",H751,0)</f>
        <v>0</v>
      </c>
      <c r="S751" s="68" t="n">
        <f aca="false">IF(AG751="1",I751,0)</f>
        <v>0</v>
      </c>
      <c r="T751" s="68" t="n">
        <f aca="false">IF(AG751="7",H751,0)</f>
        <v>0</v>
      </c>
      <c r="U751" s="68" t="n">
        <f aca="false">IF(AG751="7",I751,0)</f>
        <v>0</v>
      </c>
      <c r="V751" s="68" t="n">
        <f aca="false">IF(AG751="2",H751,0)</f>
        <v>0</v>
      </c>
      <c r="W751" s="68" t="n">
        <f aca="false">IF(AG751="2",I751,0)</f>
        <v>0</v>
      </c>
      <c r="X751" s="68" t="n">
        <f aca="false">IF(AG751="0",J751,0)</f>
        <v>0</v>
      </c>
      <c r="Y751" s="86" t="s">
        <v>80</v>
      </c>
      <c r="Z751" s="105" t="n">
        <f aca="false">IF(AD751=0,J751,0)</f>
        <v>0</v>
      </c>
      <c r="AA751" s="105" t="n">
        <f aca="false">IF(AD751=15,J751,0)</f>
        <v>0</v>
      </c>
      <c r="AB751" s="105" t="n">
        <f aca="false">IF(AD751=21,J751,0)</f>
        <v>0</v>
      </c>
      <c r="AD751" s="68" t="n">
        <v>21</v>
      </c>
      <c r="AE751" s="68" t="n">
        <f aca="false">G751*1</f>
        <v>0</v>
      </c>
      <c r="AF751" s="68" t="n">
        <f aca="false">G751*(1-1)</f>
        <v>0</v>
      </c>
      <c r="AG751" s="107" t="s">
        <v>502</v>
      </c>
      <c r="AM751" s="68" t="n">
        <f aca="false">F751*AE751</f>
        <v>0</v>
      </c>
      <c r="AN751" s="68" t="n">
        <f aca="false">F751*AF751</f>
        <v>0</v>
      </c>
      <c r="AO751" s="95" t="s">
        <v>674</v>
      </c>
      <c r="AP751" s="95" t="s">
        <v>1188</v>
      </c>
      <c r="AQ751" s="86" t="s">
        <v>905</v>
      </c>
      <c r="AS751" s="68" t="n">
        <f aca="false">AM751+AN751</f>
        <v>0</v>
      </c>
      <c r="AT751" s="68" t="n">
        <f aca="false">G751/(100-AU751)*100</f>
        <v>0</v>
      </c>
      <c r="AU751" s="68" t="n">
        <v>0</v>
      </c>
      <c r="AV751" s="68" t="n">
        <f aca="false">L751</f>
        <v>0.011</v>
      </c>
    </row>
    <row r="752" customFormat="false" ht="12.75" hidden="false" customHeight="false" outlineLevel="0" collapsed="false">
      <c r="D752" s="102" t="s">
        <v>1279</v>
      </c>
      <c r="F752" s="103" t="n">
        <v>1</v>
      </c>
      <c r="G752" s="97"/>
    </row>
    <row r="753" customFormat="false" ht="12.75" hidden="false" customHeight="false" outlineLevel="0" collapsed="false">
      <c r="A753" s="104" t="s">
        <v>1280</v>
      </c>
      <c r="B753" s="104" t="s">
        <v>80</v>
      </c>
      <c r="C753" s="104" t="s">
        <v>1275</v>
      </c>
      <c r="D753" s="104" t="s">
        <v>1281</v>
      </c>
      <c r="E753" s="104" t="s">
        <v>296</v>
      </c>
      <c r="F753" s="105" t="n">
        <v>1</v>
      </c>
      <c r="G753" s="106"/>
      <c r="H753" s="105" t="n">
        <f aca="false">F753*AE753</f>
        <v>0</v>
      </c>
      <c r="I753" s="105" t="n">
        <f aca="false">J753-H753</f>
        <v>0</v>
      </c>
      <c r="J753" s="105" t="n">
        <f aca="false">F753*G753</f>
        <v>0</v>
      </c>
      <c r="K753" s="105" t="n">
        <v>0.011</v>
      </c>
      <c r="L753" s="105" t="n">
        <f aca="false">F753*K753</f>
        <v>0.011</v>
      </c>
      <c r="M753" s="107" t="s">
        <v>205</v>
      </c>
      <c r="P753" s="68" t="n">
        <f aca="false">IF(AG753="5",J753,0)</f>
        <v>0</v>
      </c>
      <c r="R753" s="68" t="n">
        <f aca="false">IF(AG753="1",H753,0)</f>
        <v>0</v>
      </c>
      <c r="S753" s="68" t="n">
        <f aca="false">IF(AG753="1",I753,0)</f>
        <v>0</v>
      </c>
      <c r="T753" s="68" t="n">
        <f aca="false">IF(AG753="7",H753,0)</f>
        <v>0</v>
      </c>
      <c r="U753" s="68" t="n">
        <f aca="false">IF(AG753="7",I753,0)</f>
        <v>0</v>
      </c>
      <c r="V753" s="68" t="n">
        <f aca="false">IF(AG753="2",H753,0)</f>
        <v>0</v>
      </c>
      <c r="W753" s="68" t="n">
        <f aca="false">IF(AG753="2",I753,0)</f>
        <v>0</v>
      </c>
      <c r="X753" s="68" t="n">
        <f aca="false">IF(AG753="0",J753,0)</f>
        <v>0</v>
      </c>
      <c r="Y753" s="86" t="s">
        <v>80</v>
      </c>
      <c r="Z753" s="105" t="n">
        <f aca="false">IF(AD753=0,J753,0)</f>
        <v>0</v>
      </c>
      <c r="AA753" s="105" t="n">
        <f aca="false">IF(AD753=15,J753,0)</f>
        <v>0</v>
      </c>
      <c r="AB753" s="105" t="n">
        <f aca="false">IF(AD753=21,J753,0)</f>
        <v>0</v>
      </c>
      <c r="AD753" s="68" t="n">
        <v>21</v>
      </c>
      <c r="AE753" s="68" t="n">
        <f aca="false">G753*1</f>
        <v>0</v>
      </c>
      <c r="AF753" s="68" t="n">
        <f aca="false">G753*(1-1)</f>
        <v>0</v>
      </c>
      <c r="AG753" s="107" t="s">
        <v>502</v>
      </c>
      <c r="AM753" s="68" t="n">
        <f aca="false">F753*AE753</f>
        <v>0</v>
      </c>
      <c r="AN753" s="68" t="n">
        <f aca="false">F753*AF753</f>
        <v>0</v>
      </c>
      <c r="AO753" s="95" t="s">
        <v>674</v>
      </c>
      <c r="AP753" s="95" t="s">
        <v>1188</v>
      </c>
      <c r="AQ753" s="86" t="s">
        <v>905</v>
      </c>
      <c r="AS753" s="68" t="n">
        <f aca="false">AM753+AN753</f>
        <v>0</v>
      </c>
      <c r="AT753" s="68" t="n">
        <f aca="false">G753/(100-AU753)*100</f>
        <v>0</v>
      </c>
      <c r="AU753" s="68" t="n">
        <v>0</v>
      </c>
      <c r="AV753" s="68" t="n">
        <f aca="false">L753</f>
        <v>0.011</v>
      </c>
    </row>
    <row r="754" customFormat="false" ht="12.75" hidden="false" customHeight="false" outlineLevel="0" collapsed="false">
      <c r="A754" s="11" t="s">
        <v>1282</v>
      </c>
      <c r="B754" s="11" t="s">
        <v>80</v>
      </c>
      <c r="C754" s="11" t="s">
        <v>683</v>
      </c>
      <c r="D754" s="11" t="s">
        <v>684</v>
      </c>
      <c r="E754" s="11" t="s">
        <v>267</v>
      </c>
      <c r="F754" s="68" t="n">
        <v>0.7427</v>
      </c>
      <c r="G754" s="94"/>
      <c r="H754" s="68" t="n">
        <f aca="false">F754*AE754</f>
        <v>0</v>
      </c>
      <c r="I754" s="68" t="n">
        <f aca="false">J754-H754</f>
        <v>0</v>
      </c>
      <c r="J754" s="68" t="n">
        <f aca="false">F754*G754</f>
        <v>0</v>
      </c>
      <c r="K754" s="68" t="n">
        <v>0</v>
      </c>
      <c r="L754" s="68" t="n">
        <f aca="false">F754*K754</f>
        <v>0</v>
      </c>
      <c r="M754" s="95" t="s">
        <v>205</v>
      </c>
      <c r="P754" s="68" t="n">
        <f aca="false">IF(AG754="5",J754,0)</f>
        <v>0</v>
      </c>
      <c r="R754" s="68" t="n">
        <f aca="false">IF(AG754="1",H754,0)</f>
        <v>0</v>
      </c>
      <c r="S754" s="68" t="n">
        <f aca="false">IF(AG754="1",I754,0)</f>
        <v>0</v>
      </c>
      <c r="T754" s="68" t="n">
        <f aca="false">IF(AG754="7",H754,0)</f>
        <v>0</v>
      </c>
      <c r="U754" s="68" t="n">
        <f aca="false">IF(AG754="7",I754,0)</f>
        <v>0</v>
      </c>
      <c r="V754" s="68" t="n">
        <f aca="false">IF(AG754="2",H754,0)</f>
        <v>0</v>
      </c>
      <c r="W754" s="68" t="n">
        <f aca="false">IF(AG754="2",I754,0)</f>
        <v>0</v>
      </c>
      <c r="X754" s="68" t="n">
        <f aca="false">IF(AG754="0",J754,0)</f>
        <v>0</v>
      </c>
      <c r="Y754" s="86" t="s">
        <v>80</v>
      </c>
      <c r="Z754" s="68" t="n">
        <f aca="false">IF(AD754=0,J754,0)</f>
        <v>0</v>
      </c>
      <c r="AA754" s="68" t="n">
        <f aca="false">IF(AD754=15,J754,0)</f>
        <v>0</v>
      </c>
      <c r="AB754" s="68" t="n">
        <f aca="false">IF(AD754=21,J754,0)</f>
        <v>0</v>
      </c>
      <c r="AD754" s="68" t="n">
        <v>21</v>
      </c>
      <c r="AE754" s="68" t="n">
        <f aca="false">G754*0</f>
        <v>0</v>
      </c>
      <c r="AF754" s="68" t="n">
        <f aca="false">G754*(1-0)</f>
        <v>0</v>
      </c>
      <c r="AG754" s="95" t="s">
        <v>319</v>
      </c>
      <c r="AM754" s="68" t="n">
        <f aca="false">F754*AE754</f>
        <v>0</v>
      </c>
      <c r="AN754" s="68" t="n">
        <f aca="false">F754*AF754</f>
        <v>0</v>
      </c>
      <c r="AO754" s="95" t="s">
        <v>674</v>
      </c>
      <c r="AP754" s="95" t="s">
        <v>1188</v>
      </c>
      <c r="AQ754" s="86" t="s">
        <v>905</v>
      </c>
      <c r="AR754" s="86" t="s">
        <v>675</v>
      </c>
      <c r="AS754" s="68" t="n">
        <f aca="false">AM754+AN754</f>
        <v>0</v>
      </c>
      <c r="AT754" s="68" t="n">
        <f aca="false">G754/(100-AU754)*100</f>
        <v>0</v>
      </c>
      <c r="AU754" s="68" t="n">
        <v>0</v>
      </c>
      <c r="AV754" s="68" t="n">
        <f aca="false">L754</f>
        <v>0</v>
      </c>
    </row>
    <row r="755" customFormat="false" ht="12.75" hidden="false" customHeight="false" outlineLevel="0" collapsed="false">
      <c r="A755" s="91"/>
      <c r="B755" s="92" t="s">
        <v>80</v>
      </c>
      <c r="C755" s="92" t="s">
        <v>138</v>
      </c>
      <c r="D755" s="92" t="s">
        <v>139</v>
      </c>
      <c r="E755" s="92"/>
      <c r="F755" s="92"/>
      <c r="G755" s="92"/>
      <c r="H755" s="93" t="n">
        <f aca="false">SUM(H756:H801)</f>
        <v>0</v>
      </c>
      <c r="I755" s="93" t="n">
        <f aca="false">SUM(I756:I801)</f>
        <v>0</v>
      </c>
      <c r="J755" s="93" t="n">
        <f aca="false">H755+I755</f>
        <v>0</v>
      </c>
      <c r="K755" s="86"/>
      <c r="L755" s="93" t="n">
        <f aca="false">SUM(L756:L801)</f>
        <v>12.10528578</v>
      </c>
      <c r="M755" s="86"/>
      <c r="Y755" s="86" t="s">
        <v>80</v>
      </c>
      <c r="AI755" s="93" t="n">
        <f aca="false">SUM(Z756:Z801)</f>
        <v>0</v>
      </c>
      <c r="AJ755" s="93" t="n">
        <f aca="false">SUM(AA756:AA801)</f>
        <v>0</v>
      </c>
      <c r="AK755" s="93" t="n">
        <f aca="false">SUM(AB756:AB801)</f>
        <v>0</v>
      </c>
    </row>
    <row r="756" customFormat="false" ht="12.75" hidden="false" customHeight="false" outlineLevel="0" collapsed="false">
      <c r="A756" s="11" t="s">
        <v>1283</v>
      </c>
      <c r="B756" s="11" t="s">
        <v>80</v>
      </c>
      <c r="C756" s="11" t="s">
        <v>686</v>
      </c>
      <c r="D756" s="11" t="s">
        <v>687</v>
      </c>
      <c r="E756" s="11" t="s">
        <v>204</v>
      </c>
      <c r="F756" s="68" t="n">
        <v>315</v>
      </c>
      <c r="G756" s="94"/>
      <c r="H756" s="68" t="n">
        <f aca="false">F756*AE756</f>
        <v>0</v>
      </c>
      <c r="I756" s="68" t="n">
        <f aca="false">J756-H756</f>
        <v>0</v>
      </c>
      <c r="J756" s="68" t="n">
        <f aca="false">F756*G756</f>
        <v>0</v>
      </c>
      <c r="K756" s="68" t="n">
        <v>0.00021</v>
      </c>
      <c r="L756" s="68" t="n">
        <f aca="false">F756*K756</f>
        <v>0.06615</v>
      </c>
      <c r="M756" s="95" t="s">
        <v>205</v>
      </c>
      <c r="P756" s="68" t="n">
        <f aca="false">IF(AG756="5",J756,0)</f>
        <v>0</v>
      </c>
      <c r="R756" s="68" t="n">
        <f aca="false">IF(AG756="1",H756,0)</f>
        <v>0</v>
      </c>
      <c r="S756" s="68" t="n">
        <f aca="false">IF(AG756="1",I756,0)</f>
        <v>0</v>
      </c>
      <c r="T756" s="68" t="n">
        <f aca="false">IF(AG756="7",H756,0)</f>
        <v>0</v>
      </c>
      <c r="U756" s="68" t="n">
        <f aca="false">IF(AG756="7",I756,0)</f>
        <v>0</v>
      </c>
      <c r="V756" s="68" t="n">
        <f aca="false">IF(AG756="2",H756,0)</f>
        <v>0</v>
      </c>
      <c r="W756" s="68" t="n">
        <f aca="false">IF(AG756="2",I756,0)</f>
        <v>0</v>
      </c>
      <c r="X756" s="68" t="n">
        <f aca="false">IF(AG756="0",J756,0)</f>
        <v>0</v>
      </c>
      <c r="Y756" s="86" t="s">
        <v>80</v>
      </c>
      <c r="Z756" s="68" t="n">
        <f aca="false">IF(AD756=0,J756,0)</f>
        <v>0</v>
      </c>
      <c r="AA756" s="68" t="n">
        <f aca="false">IF(AD756=15,J756,0)</f>
        <v>0</v>
      </c>
      <c r="AB756" s="68" t="n">
        <f aca="false">IF(AD756=21,J756,0)</f>
        <v>0</v>
      </c>
      <c r="AD756" s="68" t="n">
        <v>21</v>
      </c>
      <c r="AE756" s="68" t="n">
        <f aca="false">G756*0.533419689119171</f>
        <v>0</v>
      </c>
      <c r="AF756" s="68" t="n">
        <f aca="false">G756*(1-0.533419689119171)</f>
        <v>0</v>
      </c>
      <c r="AG756" s="95" t="s">
        <v>502</v>
      </c>
      <c r="AM756" s="68" t="n">
        <f aca="false">F756*AE756</f>
        <v>0</v>
      </c>
      <c r="AN756" s="68" t="n">
        <f aca="false">F756*AF756</f>
        <v>0</v>
      </c>
      <c r="AO756" s="95" t="s">
        <v>688</v>
      </c>
      <c r="AP756" s="95" t="s">
        <v>1284</v>
      </c>
      <c r="AQ756" s="86" t="s">
        <v>905</v>
      </c>
      <c r="AR756" s="86" t="s">
        <v>690</v>
      </c>
      <c r="AS756" s="68" t="n">
        <f aca="false">AM756+AN756</f>
        <v>0</v>
      </c>
      <c r="AT756" s="68" t="n">
        <f aca="false">G756/(100-AU756)*100</f>
        <v>0</v>
      </c>
      <c r="AU756" s="68" t="n">
        <v>0</v>
      </c>
      <c r="AV756" s="68" t="n">
        <f aca="false">L756</f>
        <v>0.06615</v>
      </c>
    </row>
    <row r="757" customFormat="false" ht="25.5" hidden="false" customHeight="false" outlineLevel="0" collapsed="false">
      <c r="D757" s="96" t="s">
        <v>691</v>
      </c>
      <c r="G757" s="97"/>
    </row>
    <row r="758" customFormat="false" ht="12.75" hidden="false" customHeight="false" outlineLevel="0" collapsed="false">
      <c r="D758" s="102" t="s">
        <v>1285</v>
      </c>
      <c r="F758" s="103" t="n">
        <v>100</v>
      </c>
      <c r="G758" s="97"/>
    </row>
    <row r="759" customFormat="false" ht="12.75" hidden="false" customHeight="false" outlineLevel="0" collapsed="false">
      <c r="D759" s="102" t="s">
        <v>1286</v>
      </c>
      <c r="F759" s="103" t="n">
        <v>215</v>
      </c>
      <c r="G759" s="97"/>
    </row>
    <row r="760" customFormat="false" ht="12.75" hidden="false" customHeight="false" outlineLevel="0" collapsed="false">
      <c r="A760" s="11" t="s">
        <v>1287</v>
      </c>
      <c r="B760" s="11" t="s">
        <v>80</v>
      </c>
      <c r="C760" s="11" t="s">
        <v>694</v>
      </c>
      <c r="D760" s="11" t="s">
        <v>695</v>
      </c>
      <c r="E760" s="11" t="s">
        <v>204</v>
      </c>
      <c r="F760" s="68" t="n">
        <v>315</v>
      </c>
      <c r="G760" s="94"/>
      <c r="H760" s="68" t="n">
        <f aca="false">F760*AE760</f>
        <v>0</v>
      </c>
      <c r="I760" s="68" t="n">
        <f aca="false">J760-H760</f>
        <v>0</v>
      </c>
      <c r="J760" s="68" t="n">
        <f aca="false">F760*G760</f>
        <v>0</v>
      </c>
      <c r="K760" s="68" t="n">
        <v>0.008</v>
      </c>
      <c r="L760" s="68" t="n">
        <f aca="false">F760*K760</f>
        <v>2.52</v>
      </c>
      <c r="M760" s="95" t="s">
        <v>205</v>
      </c>
      <c r="P760" s="68" t="n">
        <f aca="false">IF(AG760="5",J760,0)</f>
        <v>0</v>
      </c>
      <c r="R760" s="68" t="n">
        <f aca="false">IF(AG760="1",H760,0)</f>
        <v>0</v>
      </c>
      <c r="S760" s="68" t="n">
        <f aca="false">IF(AG760="1",I760,0)</f>
        <v>0</v>
      </c>
      <c r="T760" s="68" t="n">
        <f aca="false">IF(AG760="7",H760,0)</f>
        <v>0</v>
      </c>
      <c r="U760" s="68" t="n">
        <f aca="false">IF(AG760="7",I760,0)</f>
        <v>0</v>
      </c>
      <c r="V760" s="68" t="n">
        <f aca="false">IF(AG760="2",H760,0)</f>
        <v>0</v>
      </c>
      <c r="W760" s="68" t="n">
        <f aca="false">IF(AG760="2",I760,0)</f>
        <v>0</v>
      </c>
      <c r="X760" s="68" t="n">
        <f aca="false">IF(AG760="0",J760,0)</f>
        <v>0</v>
      </c>
      <c r="Y760" s="86" t="s">
        <v>80</v>
      </c>
      <c r="Z760" s="68" t="n">
        <f aca="false">IF(AD760=0,J760,0)</f>
        <v>0</v>
      </c>
      <c r="AA760" s="68" t="n">
        <f aca="false">IF(AD760=15,J760,0)</f>
        <v>0</v>
      </c>
      <c r="AB760" s="68" t="n">
        <f aca="false">IF(AD760=21,J760,0)</f>
        <v>0</v>
      </c>
      <c r="AD760" s="68" t="n">
        <v>21</v>
      </c>
      <c r="AE760" s="68" t="n">
        <f aca="false">G760*0.620090946672179</f>
        <v>0</v>
      </c>
      <c r="AF760" s="68" t="n">
        <f aca="false">G760*(1-0.620090946672179)</f>
        <v>0</v>
      </c>
      <c r="AG760" s="95" t="s">
        <v>502</v>
      </c>
      <c r="AM760" s="68" t="n">
        <f aca="false">F760*AE760</f>
        <v>0</v>
      </c>
      <c r="AN760" s="68" t="n">
        <f aca="false">F760*AF760</f>
        <v>0</v>
      </c>
      <c r="AO760" s="95" t="s">
        <v>688</v>
      </c>
      <c r="AP760" s="95" t="s">
        <v>1284</v>
      </c>
      <c r="AQ760" s="86" t="s">
        <v>905</v>
      </c>
      <c r="AR760" s="86" t="s">
        <v>690</v>
      </c>
      <c r="AS760" s="68" t="n">
        <f aca="false">AM760+AN760</f>
        <v>0</v>
      </c>
      <c r="AT760" s="68" t="n">
        <f aca="false">G760/(100-AU760)*100</f>
        <v>0</v>
      </c>
      <c r="AU760" s="68" t="n">
        <v>0</v>
      </c>
      <c r="AV760" s="68" t="n">
        <f aca="false">L760</f>
        <v>2.52</v>
      </c>
    </row>
    <row r="761" customFormat="false" ht="25.5" hidden="false" customHeight="false" outlineLevel="0" collapsed="false">
      <c r="D761" s="96" t="s">
        <v>1288</v>
      </c>
      <c r="G761" s="97"/>
    </row>
    <row r="762" customFormat="false" ht="12.75" hidden="false" customHeight="false" outlineLevel="0" collapsed="false">
      <c r="D762" s="102" t="s">
        <v>1289</v>
      </c>
      <c r="F762" s="103" t="n">
        <v>315</v>
      </c>
      <c r="G762" s="97"/>
    </row>
    <row r="763" customFormat="false" ht="12.75" hidden="false" customHeight="false" outlineLevel="0" collapsed="false">
      <c r="A763" s="11" t="s">
        <v>1290</v>
      </c>
      <c r="B763" s="11" t="s">
        <v>80</v>
      </c>
      <c r="C763" s="11" t="s">
        <v>686</v>
      </c>
      <c r="D763" s="11" t="s">
        <v>699</v>
      </c>
      <c r="E763" s="11" t="s">
        <v>204</v>
      </c>
      <c r="F763" s="68" t="n">
        <v>315</v>
      </c>
      <c r="G763" s="94"/>
      <c r="H763" s="68" t="n">
        <f aca="false">F763*AE763</f>
        <v>0</v>
      </c>
      <c r="I763" s="68" t="n">
        <f aca="false">J763-H763</f>
        <v>0</v>
      </c>
      <c r="J763" s="68" t="n">
        <f aca="false">F763*G763</f>
        <v>0</v>
      </c>
      <c r="K763" s="68" t="n">
        <v>0.00021</v>
      </c>
      <c r="L763" s="68" t="n">
        <f aca="false">F763*K763</f>
        <v>0.06615</v>
      </c>
      <c r="M763" s="95" t="s">
        <v>205</v>
      </c>
      <c r="P763" s="68" t="n">
        <f aca="false">IF(AG763="5",J763,0)</f>
        <v>0</v>
      </c>
      <c r="R763" s="68" t="n">
        <f aca="false">IF(AG763="1",H763,0)</f>
        <v>0</v>
      </c>
      <c r="S763" s="68" t="n">
        <f aca="false">IF(AG763="1",I763,0)</f>
        <v>0</v>
      </c>
      <c r="T763" s="68" t="n">
        <f aca="false">IF(AG763="7",H763,0)</f>
        <v>0</v>
      </c>
      <c r="U763" s="68" t="n">
        <f aca="false">IF(AG763="7",I763,0)</f>
        <v>0</v>
      </c>
      <c r="V763" s="68" t="n">
        <f aca="false">IF(AG763="2",H763,0)</f>
        <v>0</v>
      </c>
      <c r="W763" s="68" t="n">
        <f aca="false">IF(AG763="2",I763,0)</f>
        <v>0</v>
      </c>
      <c r="X763" s="68" t="n">
        <f aca="false">IF(AG763="0",J763,0)</f>
        <v>0</v>
      </c>
      <c r="Y763" s="86" t="s">
        <v>80</v>
      </c>
      <c r="Z763" s="68" t="n">
        <f aca="false">IF(AD763=0,J763,0)</f>
        <v>0</v>
      </c>
      <c r="AA763" s="68" t="n">
        <f aca="false">IF(AD763=15,J763,0)</f>
        <v>0</v>
      </c>
      <c r="AB763" s="68" t="n">
        <f aca="false">IF(AD763=21,J763,0)</f>
        <v>0</v>
      </c>
      <c r="AD763" s="68" t="n">
        <v>21</v>
      </c>
      <c r="AE763" s="68" t="n">
        <f aca="false">G763*0.533419689119171</f>
        <v>0</v>
      </c>
      <c r="AF763" s="68" t="n">
        <f aca="false">G763*(1-0.533419689119171)</f>
        <v>0</v>
      </c>
      <c r="AG763" s="95" t="s">
        <v>502</v>
      </c>
      <c r="AM763" s="68" t="n">
        <f aca="false">F763*AE763</f>
        <v>0</v>
      </c>
      <c r="AN763" s="68" t="n">
        <f aca="false">F763*AF763</f>
        <v>0</v>
      </c>
      <c r="AO763" s="95" t="s">
        <v>688</v>
      </c>
      <c r="AP763" s="95" t="s">
        <v>1284</v>
      </c>
      <c r="AQ763" s="86" t="s">
        <v>905</v>
      </c>
      <c r="AR763" s="86" t="s">
        <v>690</v>
      </c>
      <c r="AS763" s="68" t="n">
        <f aca="false">AM763+AN763</f>
        <v>0</v>
      </c>
      <c r="AT763" s="68" t="n">
        <f aca="false">G763/(100-AU763)*100</f>
        <v>0</v>
      </c>
      <c r="AU763" s="68" t="n">
        <v>0</v>
      </c>
      <c r="AV763" s="68" t="n">
        <f aca="false">L763</f>
        <v>0.06615</v>
      </c>
    </row>
    <row r="764" customFormat="false" ht="12.75" hidden="false" customHeight="false" outlineLevel="0" collapsed="false">
      <c r="D764" s="96" t="s">
        <v>700</v>
      </c>
      <c r="G764" s="97"/>
    </row>
    <row r="765" customFormat="false" ht="12.75" hidden="false" customHeight="false" outlineLevel="0" collapsed="false">
      <c r="D765" s="102" t="s">
        <v>1291</v>
      </c>
      <c r="F765" s="103" t="n">
        <v>315</v>
      </c>
      <c r="G765" s="97"/>
    </row>
    <row r="766" customFormat="false" ht="12.75" hidden="false" customHeight="false" outlineLevel="0" collapsed="false">
      <c r="A766" s="11" t="s">
        <v>1292</v>
      </c>
      <c r="B766" s="11" t="s">
        <v>80</v>
      </c>
      <c r="C766" s="11" t="s">
        <v>702</v>
      </c>
      <c r="D766" s="11" t="s">
        <v>703</v>
      </c>
      <c r="E766" s="11" t="s">
        <v>213</v>
      </c>
      <c r="F766" s="68" t="n">
        <v>72.66</v>
      </c>
      <c r="G766" s="94"/>
      <c r="H766" s="68" t="n">
        <f aca="false">F766*AE766</f>
        <v>0</v>
      </c>
      <c r="I766" s="68" t="n">
        <f aca="false">J766-H766</f>
        <v>0</v>
      </c>
      <c r="J766" s="68" t="n">
        <f aca="false">F766*G766</f>
        <v>0</v>
      </c>
      <c r="K766" s="68" t="n">
        <v>0</v>
      </c>
      <c r="L766" s="68" t="n">
        <f aca="false">F766*K766</f>
        <v>0</v>
      </c>
      <c r="M766" s="95" t="s">
        <v>205</v>
      </c>
      <c r="P766" s="68" t="n">
        <f aca="false">IF(AG766="5",J766,0)</f>
        <v>0</v>
      </c>
      <c r="R766" s="68" t="n">
        <f aca="false">IF(AG766="1",H766,0)</f>
        <v>0</v>
      </c>
      <c r="S766" s="68" t="n">
        <f aca="false">IF(AG766="1",I766,0)</f>
        <v>0</v>
      </c>
      <c r="T766" s="68" t="n">
        <f aca="false">IF(AG766="7",H766,0)</f>
        <v>0</v>
      </c>
      <c r="U766" s="68" t="n">
        <f aca="false">IF(AG766="7",I766,0)</f>
        <v>0</v>
      </c>
      <c r="V766" s="68" t="n">
        <f aca="false">IF(AG766="2",H766,0)</f>
        <v>0</v>
      </c>
      <c r="W766" s="68" t="n">
        <f aca="false">IF(AG766="2",I766,0)</f>
        <v>0</v>
      </c>
      <c r="X766" s="68" t="n">
        <f aca="false">IF(AG766="0",J766,0)</f>
        <v>0</v>
      </c>
      <c r="Y766" s="86" t="s">
        <v>80</v>
      </c>
      <c r="Z766" s="68" t="n">
        <f aca="false">IF(AD766=0,J766,0)</f>
        <v>0</v>
      </c>
      <c r="AA766" s="68" t="n">
        <f aca="false">IF(AD766=15,J766,0)</f>
        <v>0</v>
      </c>
      <c r="AB766" s="68" t="n">
        <f aca="false">IF(AD766=21,J766,0)</f>
        <v>0</v>
      </c>
      <c r="AD766" s="68" t="n">
        <v>21</v>
      </c>
      <c r="AE766" s="68" t="n">
        <f aca="false">G766*0</f>
        <v>0</v>
      </c>
      <c r="AF766" s="68" t="n">
        <f aca="false">G766*(1-0)</f>
        <v>0</v>
      </c>
      <c r="AG766" s="95" t="s">
        <v>502</v>
      </c>
      <c r="AM766" s="68" t="n">
        <f aca="false">F766*AE766</f>
        <v>0</v>
      </c>
      <c r="AN766" s="68" t="n">
        <f aca="false">F766*AF766</f>
        <v>0</v>
      </c>
      <c r="AO766" s="95" t="s">
        <v>688</v>
      </c>
      <c r="AP766" s="95" t="s">
        <v>1284</v>
      </c>
      <c r="AQ766" s="86" t="s">
        <v>905</v>
      </c>
      <c r="AR766" s="86" t="s">
        <v>690</v>
      </c>
      <c r="AS766" s="68" t="n">
        <f aca="false">AM766+AN766</f>
        <v>0</v>
      </c>
      <c r="AT766" s="68" t="n">
        <f aca="false">G766/(100-AU766)*100</f>
        <v>0</v>
      </c>
      <c r="AU766" s="68" t="n">
        <v>0</v>
      </c>
      <c r="AV766" s="68" t="n">
        <f aca="false">L766</f>
        <v>0</v>
      </c>
    </row>
    <row r="767" customFormat="false" ht="25.5" hidden="false" customHeight="false" outlineLevel="0" collapsed="false">
      <c r="D767" s="96" t="s">
        <v>1293</v>
      </c>
      <c r="G767" s="97"/>
    </row>
    <row r="768" customFormat="false" ht="12.75" hidden="false" customHeight="false" outlineLevel="0" collapsed="false">
      <c r="D768" s="102" t="s">
        <v>1294</v>
      </c>
      <c r="F768" s="103" t="n">
        <v>48.56</v>
      </c>
      <c r="G768" s="97"/>
    </row>
    <row r="769" customFormat="false" ht="12.75" hidden="false" customHeight="false" outlineLevel="0" collapsed="false">
      <c r="D769" s="102" t="s">
        <v>1295</v>
      </c>
      <c r="F769" s="103" t="n">
        <v>24.1</v>
      </c>
      <c r="G769" s="97"/>
    </row>
    <row r="770" customFormat="false" ht="12.75" hidden="false" customHeight="false" outlineLevel="0" collapsed="false">
      <c r="A770" s="104" t="s">
        <v>1296</v>
      </c>
      <c r="B770" s="104" t="s">
        <v>80</v>
      </c>
      <c r="C770" s="104" t="s">
        <v>707</v>
      </c>
      <c r="D770" s="104" t="s">
        <v>708</v>
      </c>
      <c r="E770" s="104" t="s">
        <v>213</v>
      </c>
      <c r="F770" s="105" t="n">
        <v>83.559</v>
      </c>
      <c r="G770" s="106"/>
      <c r="H770" s="105" t="n">
        <f aca="false">F770*AE770</f>
        <v>0</v>
      </c>
      <c r="I770" s="105" t="n">
        <f aca="false">J770-H770</f>
        <v>0</v>
      </c>
      <c r="J770" s="105" t="n">
        <f aca="false">F770*G770</f>
        <v>0</v>
      </c>
      <c r="K770" s="105" t="n">
        <v>0.00022</v>
      </c>
      <c r="L770" s="105" t="n">
        <f aca="false">F770*K770</f>
        <v>0.01838298</v>
      </c>
      <c r="M770" s="107" t="s">
        <v>663</v>
      </c>
      <c r="P770" s="68" t="n">
        <f aca="false">IF(AG770="5",J770,0)</f>
        <v>0</v>
      </c>
      <c r="R770" s="68" t="n">
        <f aca="false">IF(AG770="1",H770,0)</f>
        <v>0</v>
      </c>
      <c r="S770" s="68" t="n">
        <f aca="false">IF(AG770="1",I770,0)</f>
        <v>0</v>
      </c>
      <c r="T770" s="68" t="n">
        <f aca="false">IF(AG770="7",H770,0)</f>
        <v>0</v>
      </c>
      <c r="U770" s="68" t="n">
        <f aca="false">IF(AG770="7",I770,0)</f>
        <v>0</v>
      </c>
      <c r="V770" s="68" t="n">
        <f aca="false">IF(AG770="2",H770,0)</f>
        <v>0</v>
      </c>
      <c r="W770" s="68" t="n">
        <f aca="false">IF(AG770="2",I770,0)</f>
        <v>0</v>
      </c>
      <c r="X770" s="68" t="n">
        <f aca="false">IF(AG770="0",J770,0)</f>
        <v>0</v>
      </c>
      <c r="Y770" s="86" t="s">
        <v>80</v>
      </c>
      <c r="Z770" s="105" t="n">
        <f aca="false">IF(AD770=0,J770,0)</f>
        <v>0</v>
      </c>
      <c r="AA770" s="105" t="n">
        <f aca="false">IF(AD770=15,J770,0)</f>
        <v>0</v>
      </c>
      <c r="AB770" s="105" t="n">
        <f aca="false">IF(AD770=21,J770,0)</f>
        <v>0</v>
      </c>
      <c r="AD770" s="68" t="n">
        <v>21</v>
      </c>
      <c r="AE770" s="68" t="n">
        <f aca="false">G770*1</f>
        <v>0</v>
      </c>
      <c r="AF770" s="68" t="n">
        <f aca="false">G770*(1-1)</f>
        <v>0</v>
      </c>
      <c r="AG770" s="107" t="s">
        <v>502</v>
      </c>
      <c r="AM770" s="68" t="n">
        <f aca="false">F770*AE770</f>
        <v>0</v>
      </c>
      <c r="AN770" s="68" t="n">
        <f aca="false">F770*AF770</f>
        <v>0</v>
      </c>
      <c r="AO770" s="95" t="s">
        <v>688</v>
      </c>
      <c r="AP770" s="95" t="s">
        <v>1284</v>
      </c>
      <c r="AQ770" s="86" t="s">
        <v>905</v>
      </c>
      <c r="AS770" s="68" t="n">
        <f aca="false">AM770+AN770</f>
        <v>0</v>
      </c>
      <c r="AT770" s="68" t="n">
        <f aca="false">G770/(100-AU770)*100</f>
        <v>0</v>
      </c>
      <c r="AU770" s="68" t="n">
        <v>0</v>
      </c>
      <c r="AV770" s="68" t="n">
        <f aca="false">L770</f>
        <v>0.01838298</v>
      </c>
    </row>
    <row r="771" customFormat="false" ht="12.75" hidden="false" customHeight="false" outlineLevel="0" collapsed="false">
      <c r="D771" s="102" t="s">
        <v>1297</v>
      </c>
      <c r="F771" s="103" t="n">
        <v>72.66</v>
      </c>
      <c r="G771" s="97"/>
    </row>
    <row r="772" customFormat="false" ht="12.75" hidden="false" customHeight="false" outlineLevel="0" collapsed="false">
      <c r="D772" s="102" t="s">
        <v>1298</v>
      </c>
      <c r="F772" s="103" t="n">
        <v>10.899</v>
      </c>
      <c r="G772" s="97"/>
    </row>
    <row r="773" customFormat="false" ht="12.75" hidden="false" customHeight="false" outlineLevel="0" collapsed="false">
      <c r="A773" s="11" t="s">
        <v>1299</v>
      </c>
      <c r="B773" s="11" t="s">
        <v>80</v>
      </c>
      <c r="C773" s="11" t="s">
        <v>711</v>
      </c>
      <c r="D773" s="11" t="s">
        <v>712</v>
      </c>
      <c r="E773" s="11" t="s">
        <v>204</v>
      </c>
      <c r="F773" s="68" t="n">
        <v>315</v>
      </c>
      <c r="G773" s="94"/>
      <c r="H773" s="68" t="n">
        <f aca="false">F773*AE773</f>
        <v>0</v>
      </c>
      <c r="I773" s="68" t="n">
        <f aca="false">J773-H773</f>
        <v>0</v>
      </c>
      <c r="J773" s="68" t="n">
        <f aca="false">F773*G773</f>
        <v>0</v>
      </c>
      <c r="K773" s="68" t="n">
        <v>0.00686</v>
      </c>
      <c r="L773" s="68" t="n">
        <f aca="false">F773*K773</f>
        <v>2.1609</v>
      </c>
      <c r="M773" s="95" t="s">
        <v>205</v>
      </c>
      <c r="P773" s="68" t="n">
        <f aca="false">IF(AG773="5",J773,0)</f>
        <v>0</v>
      </c>
      <c r="R773" s="68" t="n">
        <f aca="false">IF(AG773="1",H773,0)</f>
        <v>0</v>
      </c>
      <c r="S773" s="68" t="n">
        <f aca="false">IF(AG773="1",I773,0)</f>
        <v>0</v>
      </c>
      <c r="T773" s="68" t="n">
        <f aca="false">IF(AG773="7",H773,0)</f>
        <v>0</v>
      </c>
      <c r="U773" s="68" t="n">
        <f aca="false">IF(AG773="7",I773,0)</f>
        <v>0</v>
      </c>
      <c r="V773" s="68" t="n">
        <f aca="false">IF(AG773="2",H773,0)</f>
        <v>0</v>
      </c>
      <c r="W773" s="68" t="n">
        <f aca="false">IF(AG773="2",I773,0)</f>
        <v>0</v>
      </c>
      <c r="X773" s="68" t="n">
        <f aca="false">IF(AG773="0",J773,0)</f>
        <v>0</v>
      </c>
      <c r="Y773" s="86" t="s">
        <v>80</v>
      </c>
      <c r="Z773" s="68" t="n">
        <f aca="false">IF(AD773=0,J773,0)</f>
        <v>0</v>
      </c>
      <c r="AA773" s="68" t="n">
        <f aca="false">IF(AD773=15,J773,0)</f>
        <v>0</v>
      </c>
      <c r="AB773" s="68" t="n">
        <f aca="false">IF(AD773=21,J773,0)</f>
        <v>0</v>
      </c>
      <c r="AD773" s="68" t="n">
        <v>21</v>
      </c>
      <c r="AE773" s="68" t="n">
        <f aca="false">G773*0.176315789473684</f>
        <v>0</v>
      </c>
      <c r="AF773" s="68" t="n">
        <f aca="false">G773*(1-0.176315789473684)</f>
        <v>0</v>
      </c>
      <c r="AG773" s="95" t="s">
        <v>502</v>
      </c>
      <c r="AM773" s="68" t="n">
        <f aca="false">F773*AE773</f>
        <v>0</v>
      </c>
      <c r="AN773" s="68" t="n">
        <f aca="false">F773*AF773</f>
        <v>0</v>
      </c>
      <c r="AO773" s="95" t="s">
        <v>688</v>
      </c>
      <c r="AP773" s="95" t="s">
        <v>1284</v>
      </c>
      <c r="AQ773" s="86" t="s">
        <v>905</v>
      </c>
      <c r="AR773" s="86" t="s">
        <v>690</v>
      </c>
      <c r="AS773" s="68" t="n">
        <f aca="false">AM773+AN773</f>
        <v>0</v>
      </c>
      <c r="AT773" s="68" t="n">
        <f aca="false">G773/(100-AU773)*100</f>
        <v>0</v>
      </c>
      <c r="AU773" s="68" t="n">
        <v>0</v>
      </c>
      <c r="AV773" s="68" t="n">
        <f aca="false">L773</f>
        <v>2.1609</v>
      </c>
    </row>
    <row r="774" customFormat="false" ht="12.75" hidden="false" customHeight="false" outlineLevel="0" collapsed="false">
      <c r="D774" s="96" t="s">
        <v>713</v>
      </c>
      <c r="G774" s="97"/>
    </row>
    <row r="775" customFormat="false" ht="12.75" hidden="false" customHeight="false" outlineLevel="0" collapsed="false">
      <c r="D775" s="102" t="s">
        <v>1291</v>
      </c>
      <c r="F775" s="103" t="n">
        <v>315</v>
      </c>
      <c r="G775" s="97"/>
    </row>
    <row r="776" customFormat="false" ht="12.75" hidden="false" customHeight="false" outlineLevel="0" collapsed="false">
      <c r="A776" s="104" t="s">
        <v>1300</v>
      </c>
      <c r="B776" s="104" t="s">
        <v>80</v>
      </c>
      <c r="C776" s="104" t="s">
        <v>715</v>
      </c>
      <c r="D776" s="104" t="s">
        <v>716</v>
      </c>
      <c r="E776" s="104" t="s">
        <v>204</v>
      </c>
      <c r="F776" s="105" t="n">
        <v>337.05</v>
      </c>
      <c r="G776" s="106"/>
      <c r="H776" s="105" t="n">
        <f aca="false">F776*AE776</f>
        <v>0</v>
      </c>
      <c r="I776" s="105" t="n">
        <f aca="false">J776-H776</f>
        <v>0</v>
      </c>
      <c r="J776" s="105" t="n">
        <f aca="false">F776*G776</f>
        <v>0</v>
      </c>
      <c r="K776" s="105" t="n">
        <v>0.0192</v>
      </c>
      <c r="L776" s="105" t="n">
        <f aca="false">F776*K776</f>
        <v>6.47136</v>
      </c>
      <c r="M776" s="107" t="s">
        <v>663</v>
      </c>
      <c r="P776" s="68" t="n">
        <f aca="false">IF(AG776="5",J776,0)</f>
        <v>0</v>
      </c>
      <c r="R776" s="68" t="n">
        <f aca="false">IF(AG776="1",H776,0)</f>
        <v>0</v>
      </c>
      <c r="S776" s="68" t="n">
        <f aca="false">IF(AG776="1",I776,0)</f>
        <v>0</v>
      </c>
      <c r="T776" s="68" t="n">
        <f aca="false">IF(AG776="7",H776,0)</f>
        <v>0</v>
      </c>
      <c r="U776" s="68" t="n">
        <f aca="false">IF(AG776="7",I776,0)</f>
        <v>0</v>
      </c>
      <c r="V776" s="68" t="n">
        <f aca="false">IF(AG776="2",H776,0)</f>
        <v>0</v>
      </c>
      <c r="W776" s="68" t="n">
        <f aca="false">IF(AG776="2",I776,0)</f>
        <v>0</v>
      </c>
      <c r="X776" s="68" t="n">
        <f aca="false">IF(AG776="0",J776,0)</f>
        <v>0</v>
      </c>
      <c r="Y776" s="86" t="s">
        <v>80</v>
      </c>
      <c r="Z776" s="105" t="n">
        <f aca="false">IF(AD776=0,J776,0)</f>
        <v>0</v>
      </c>
      <c r="AA776" s="105" t="n">
        <f aca="false">IF(AD776=15,J776,0)</f>
        <v>0</v>
      </c>
      <c r="AB776" s="105" t="n">
        <f aca="false">IF(AD776=21,J776,0)</f>
        <v>0</v>
      </c>
      <c r="AD776" s="68" t="n">
        <v>21</v>
      </c>
      <c r="AE776" s="68" t="n">
        <f aca="false">G776*1</f>
        <v>0</v>
      </c>
      <c r="AF776" s="68" t="n">
        <f aca="false">G776*(1-1)</f>
        <v>0</v>
      </c>
      <c r="AG776" s="107" t="s">
        <v>502</v>
      </c>
      <c r="AM776" s="68" t="n">
        <f aca="false">F776*AE776</f>
        <v>0</v>
      </c>
      <c r="AN776" s="68" t="n">
        <f aca="false">F776*AF776</f>
        <v>0</v>
      </c>
      <c r="AO776" s="95" t="s">
        <v>688</v>
      </c>
      <c r="AP776" s="95" t="s">
        <v>1284</v>
      </c>
      <c r="AQ776" s="86" t="s">
        <v>905</v>
      </c>
      <c r="AS776" s="68" t="n">
        <f aca="false">AM776+AN776</f>
        <v>0</v>
      </c>
      <c r="AT776" s="68" t="n">
        <f aca="false">G776/(100-AU776)*100</f>
        <v>0</v>
      </c>
      <c r="AU776" s="68" t="n">
        <v>0</v>
      </c>
      <c r="AV776" s="68" t="n">
        <f aca="false">L776</f>
        <v>6.47136</v>
      </c>
    </row>
    <row r="777" customFormat="false" ht="12.75" hidden="false" customHeight="false" outlineLevel="0" collapsed="false">
      <c r="D777" s="102" t="s">
        <v>1289</v>
      </c>
      <c r="F777" s="103" t="n">
        <v>315</v>
      </c>
      <c r="G777" s="97"/>
    </row>
    <row r="778" customFormat="false" ht="12.75" hidden="false" customHeight="false" outlineLevel="0" collapsed="false">
      <c r="D778" s="102" t="s">
        <v>1301</v>
      </c>
      <c r="F778" s="103" t="n">
        <v>22.05</v>
      </c>
      <c r="G778" s="97"/>
    </row>
    <row r="779" customFormat="false" ht="12.75" hidden="false" customHeight="false" outlineLevel="0" collapsed="false">
      <c r="A779" s="11" t="s">
        <v>1302</v>
      </c>
      <c r="B779" s="11" t="s">
        <v>80</v>
      </c>
      <c r="C779" s="11" t="s">
        <v>719</v>
      </c>
      <c r="D779" s="11" t="s">
        <v>720</v>
      </c>
      <c r="E779" s="11" t="s">
        <v>204</v>
      </c>
      <c r="F779" s="68" t="n">
        <v>315</v>
      </c>
      <c r="G779" s="94"/>
      <c r="H779" s="68" t="n">
        <f aca="false">F779*AE779</f>
        <v>0</v>
      </c>
      <c r="I779" s="68" t="n">
        <f aca="false">J779-H779</f>
        <v>0</v>
      </c>
      <c r="J779" s="68" t="n">
        <f aca="false">F779*G779</f>
        <v>0</v>
      </c>
      <c r="K779" s="68" t="n">
        <v>0.0004</v>
      </c>
      <c r="L779" s="68" t="n">
        <f aca="false">F779*K779</f>
        <v>0.126</v>
      </c>
      <c r="M779" s="95" t="s">
        <v>205</v>
      </c>
      <c r="P779" s="68" t="n">
        <f aca="false">IF(AG779="5",J779,0)</f>
        <v>0</v>
      </c>
      <c r="R779" s="68" t="n">
        <f aca="false">IF(AG779="1",H779,0)</f>
        <v>0</v>
      </c>
      <c r="S779" s="68" t="n">
        <f aca="false">IF(AG779="1",I779,0)</f>
        <v>0</v>
      </c>
      <c r="T779" s="68" t="n">
        <f aca="false">IF(AG779="7",H779,0)</f>
        <v>0</v>
      </c>
      <c r="U779" s="68" t="n">
        <f aca="false">IF(AG779="7",I779,0)</f>
        <v>0</v>
      </c>
      <c r="V779" s="68" t="n">
        <f aca="false">IF(AG779="2",H779,0)</f>
        <v>0</v>
      </c>
      <c r="W779" s="68" t="n">
        <f aca="false">IF(AG779="2",I779,0)</f>
        <v>0</v>
      </c>
      <c r="X779" s="68" t="n">
        <f aca="false">IF(AG779="0",J779,0)</f>
        <v>0</v>
      </c>
      <c r="Y779" s="86" t="s">
        <v>80</v>
      </c>
      <c r="Z779" s="68" t="n">
        <f aca="false">IF(AD779=0,J779,0)</f>
        <v>0</v>
      </c>
      <c r="AA779" s="68" t="n">
        <f aca="false">IF(AD779=15,J779,0)</f>
        <v>0</v>
      </c>
      <c r="AB779" s="68" t="n">
        <f aca="false">IF(AD779=21,J779,0)</f>
        <v>0</v>
      </c>
      <c r="AD779" s="68" t="n">
        <v>21</v>
      </c>
      <c r="AE779" s="68" t="n">
        <f aca="false">G779*1</f>
        <v>0</v>
      </c>
      <c r="AF779" s="68" t="n">
        <f aca="false">G779*(1-1)</f>
        <v>0</v>
      </c>
      <c r="AG779" s="95" t="s">
        <v>502</v>
      </c>
      <c r="AM779" s="68" t="n">
        <f aca="false">F779*AE779</f>
        <v>0</v>
      </c>
      <c r="AN779" s="68" t="n">
        <f aca="false">F779*AF779</f>
        <v>0</v>
      </c>
      <c r="AO779" s="95" t="s">
        <v>688</v>
      </c>
      <c r="AP779" s="95" t="s">
        <v>1284</v>
      </c>
      <c r="AQ779" s="86" t="s">
        <v>905</v>
      </c>
      <c r="AR779" s="86" t="s">
        <v>690</v>
      </c>
      <c r="AS779" s="68" t="n">
        <f aca="false">AM779+AN779</f>
        <v>0</v>
      </c>
      <c r="AT779" s="68" t="n">
        <f aca="false">G779/(100-AU779)*100</f>
        <v>0</v>
      </c>
      <c r="AU779" s="68" t="n">
        <v>0</v>
      </c>
      <c r="AV779" s="68" t="n">
        <f aca="false">L779</f>
        <v>0.126</v>
      </c>
    </row>
    <row r="780" customFormat="false" ht="12.75" hidden="false" customHeight="false" outlineLevel="0" collapsed="false">
      <c r="D780" s="102" t="s">
        <v>1289</v>
      </c>
      <c r="F780" s="103" t="n">
        <v>315</v>
      </c>
      <c r="G780" s="97"/>
    </row>
    <row r="781" customFormat="false" ht="12.75" hidden="false" customHeight="false" outlineLevel="0" collapsed="false">
      <c r="A781" s="11" t="s">
        <v>1303</v>
      </c>
      <c r="B781" s="11" t="s">
        <v>80</v>
      </c>
      <c r="C781" s="11" t="s">
        <v>722</v>
      </c>
      <c r="D781" s="11" t="s">
        <v>723</v>
      </c>
      <c r="E781" s="11" t="s">
        <v>213</v>
      </c>
      <c r="F781" s="68" t="n">
        <v>222.54</v>
      </c>
      <c r="G781" s="94"/>
      <c r="H781" s="68" t="n">
        <f aca="false">F781*AE781</f>
        <v>0</v>
      </c>
      <c r="I781" s="68" t="n">
        <f aca="false">J781-H781</f>
        <v>0</v>
      </c>
      <c r="J781" s="68" t="n">
        <f aca="false">F781*G781</f>
        <v>0</v>
      </c>
      <c r="K781" s="68" t="n">
        <v>4E-005</v>
      </c>
      <c r="L781" s="68" t="n">
        <f aca="false">F781*K781</f>
        <v>0.0089016</v>
      </c>
      <c r="M781" s="95" t="s">
        <v>205</v>
      </c>
      <c r="P781" s="68" t="n">
        <f aca="false">IF(AG781="5",J781,0)</f>
        <v>0</v>
      </c>
      <c r="R781" s="68" t="n">
        <f aca="false">IF(AG781="1",H781,0)</f>
        <v>0</v>
      </c>
      <c r="S781" s="68" t="n">
        <f aca="false">IF(AG781="1",I781,0)</f>
        <v>0</v>
      </c>
      <c r="T781" s="68" t="n">
        <f aca="false">IF(AG781="7",H781,0)</f>
        <v>0</v>
      </c>
      <c r="U781" s="68" t="n">
        <f aca="false">IF(AG781="7",I781,0)</f>
        <v>0</v>
      </c>
      <c r="V781" s="68" t="n">
        <f aca="false">IF(AG781="2",H781,0)</f>
        <v>0</v>
      </c>
      <c r="W781" s="68" t="n">
        <f aca="false">IF(AG781="2",I781,0)</f>
        <v>0</v>
      </c>
      <c r="X781" s="68" t="n">
        <f aca="false">IF(AG781="0",J781,0)</f>
        <v>0</v>
      </c>
      <c r="Y781" s="86" t="s">
        <v>80</v>
      </c>
      <c r="Z781" s="68" t="n">
        <f aca="false">IF(AD781=0,J781,0)</f>
        <v>0</v>
      </c>
      <c r="AA781" s="68" t="n">
        <f aca="false">IF(AD781=15,J781,0)</f>
        <v>0</v>
      </c>
      <c r="AB781" s="68" t="n">
        <f aca="false">IF(AD781=21,J781,0)</f>
        <v>0</v>
      </c>
      <c r="AD781" s="68" t="n">
        <v>21</v>
      </c>
      <c r="AE781" s="68" t="n">
        <f aca="false">G781*0.341514360313316</f>
        <v>0</v>
      </c>
      <c r="AF781" s="68" t="n">
        <f aca="false">G781*(1-0.341514360313316)</f>
        <v>0</v>
      </c>
      <c r="AG781" s="95" t="s">
        <v>502</v>
      </c>
      <c r="AM781" s="68" t="n">
        <f aca="false">F781*AE781</f>
        <v>0</v>
      </c>
      <c r="AN781" s="68" t="n">
        <f aca="false">F781*AF781</f>
        <v>0</v>
      </c>
      <c r="AO781" s="95" t="s">
        <v>688</v>
      </c>
      <c r="AP781" s="95" t="s">
        <v>1284</v>
      </c>
      <c r="AQ781" s="86" t="s">
        <v>905</v>
      </c>
      <c r="AR781" s="86" t="s">
        <v>690</v>
      </c>
      <c r="AS781" s="68" t="n">
        <f aca="false">AM781+AN781</f>
        <v>0</v>
      </c>
      <c r="AT781" s="68" t="n">
        <f aca="false">G781/(100-AU781)*100</f>
        <v>0</v>
      </c>
      <c r="AU781" s="68" t="n">
        <v>0</v>
      </c>
      <c r="AV781" s="68" t="n">
        <f aca="false">L781</f>
        <v>0.0089016</v>
      </c>
    </row>
    <row r="782" customFormat="false" ht="12.75" hidden="false" customHeight="false" outlineLevel="0" collapsed="false">
      <c r="D782" s="102" t="s">
        <v>1304</v>
      </c>
      <c r="F782" s="103" t="n">
        <v>165.04</v>
      </c>
      <c r="G782" s="97"/>
    </row>
    <row r="783" customFormat="false" ht="12.75" hidden="false" customHeight="false" outlineLevel="0" collapsed="false">
      <c r="D783" s="102" t="s">
        <v>1305</v>
      </c>
      <c r="F783" s="103" t="n">
        <v>-5.4</v>
      </c>
      <c r="G783" s="97"/>
    </row>
    <row r="784" customFormat="false" ht="12.75" hidden="false" customHeight="false" outlineLevel="0" collapsed="false">
      <c r="D784" s="102" t="s">
        <v>1306</v>
      </c>
      <c r="F784" s="103" t="n">
        <v>-3.6</v>
      </c>
      <c r="G784" s="97"/>
    </row>
    <row r="785" customFormat="false" ht="12.75" hidden="false" customHeight="false" outlineLevel="0" collapsed="false">
      <c r="D785" s="102" t="s">
        <v>1307</v>
      </c>
      <c r="F785" s="103" t="n">
        <v>-3</v>
      </c>
      <c r="G785" s="97"/>
    </row>
    <row r="786" customFormat="false" ht="12.75" hidden="false" customHeight="false" outlineLevel="0" collapsed="false">
      <c r="D786" s="102" t="s">
        <v>1308</v>
      </c>
      <c r="F786" s="103" t="n">
        <v>77.85</v>
      </c>
      <c r="G786" s="97"/>
    </row>
    <row r="787" customFormat="false" ht="12.75" hidden="false" customHeight="false" outlineLevel="0" collapsed="false">
      <c r="D787" s="102" t="s">
        <v>1309</v>
      </c>
      <c r="F787" s="103" t="n">
        <v>-4.9</v>
      </c>
      <c r="G787" s="97"/>
    </row>
    <row r="788" customFormat="false" ht="12.75" hidden="false" customHeight="false" outlineLevel="0" collapsed="false">
      <c r="D788" s="102" t="s">
        <v>1310</v>
      </c>
      <c r="F788" s="103" t="n">
        <v>-1</v>
      </c>
      <c r="G788" s="97"/>
    </row>
    <row r="789" customFormat="false" ht="12.75" hidden="false" customHeight="false" outlineLevel="0" collapsed="false">
      <c r="D789" s="102" t="s">
        <v>1311</v>
      </c>
      <c r="F789" s="103" t="n">
        <v>-2.45</v>
      </c>
      <c r="G789" s="97"/>
    </row>
    <row r="790" customFormat="false" ht="12.75" hidden="false" customHeight="false" outlineLevel="0" collapsed="false">
      <c r="A790" s="11" t="s">
        <v>1312</v>
      </c>
      <c r="B790" s="11" t="s">
        <v>80</v>
      </c>
      <c r="C790" s="11" t="s">
        <v>728</v>
      </c>
      <c r="D790" s="11" t="s">
        <v>729</v>
      </c>
      <c r="E790" s="11" t="s">
        <v>213</v>
      </c>
      <c r="F790" s="68" t="n">
        <v>222.54</v>
      </c>
      <c r="G790" s="94"/>
      <c r="H790" s="68" t="n">
        <f aca="false">F790*AE790</f>
        <v>0</v>
      </c>
      <c r="I790" s="68" t="n">
        <f aca="false">J790-H790</f>
        <v>0</v>
      </c>
      <c r="J790" s="68" t="n">
        <f aca="false">F790*G790</f>
        <v>0</v>
      </c>
      <c r="K790" s="68" t="n">
        <v>0.00058</v>
      </c>
      <c r="L790" s="68" t="n">
        <f aca="false">F790*K790</f>
        <v>0.1290732</v>
      </c>
      <c r="M790" s="95" t="s">
        <v>194</v>
      </c>
      <c r="P790" s="68" t="n">
        <f aca="false">IF(AG790="5",J790,0)</f>
        <v>0</v>
      </c>
      <c r="R790" s="68" t="n">
        <f aca="false">IF(AG790="1",H790,0)</f>
        <v>0</v>
      </c>
      <c r="S790" s="68" t="n">
        <f aca="false">IF(AG790="1",I790,0)</f>
        <v>0</v>
      </c>
      <c r="T790" s="68" t="n">
        <f aca="false">IF(AG790="7",H790,0)</f>
        <v>0</v>
      </c>
      <c r="U790" s="68" t="n">
        <f aca="false">IF(AG790="7",I790,0)</f>
        <v>0</v>
      </c>
      <c r="V790" s="68" t="n">
        <f aca="false">IF(AG790="2",H790,0)</f>
        <v>0</v>
      </c>
      <c r="W790" s="68" t="n">
        <f aca="false">IF(AG790="2",I790,0)</f>
        <v>0</v>
      </c>
      <c r="X790" s="68" t="n">
        <f aca="false">IF(AG790="0",J790,0)</f>
        <v>0</v>
      </c>
      <c r="Y790" s="86" t="s">
        <v>80</v>
      </c>
      <c r="Z790" s="68" t="n">
        <f aca="false">IF(AD790=0,J790,0)</f>
        <v>0</v>
      </c>
      <c r="AA790" s="68" t="n">
        <f aca="false">IF(AD790=15,J790,0)</f>
        <v>0</v>
      </c>
      <c r="AB790" s="68" t="n">
        <f aca="false">IF(AD790=21,J790,0)</f>
        <v>0</v>
      </c>
      <c r="AD790" s="68" t="n">
        <v>21</v>
      </c>
      <c r="AE790" s="68" t="n">
        <f aca="false">G790*0.4</f>
        <v>0</v>
      </c>
      <c r="AF790" s="68" t="n">
        <f aca="false">G790*(1-0.4)</f>
        <v>0</v>
      </c>
      <c r="AG790" s="95" t="s">
        <v>502</v>
      </c>
      <c r="AM790" s="68" t="n">
        <f aca="false">F790*AE790</f>
        <v>0</v>
      </c>
      <c r="AN790" s="68" t="n">
        <f aca="false">F790*AF790</f>
        <v>0</v>
      </c>
      <c r="AO790" s="95" t="s">
        <v>688</v>
      </c>
      <c r="AP790" s="95" t="s">
        <v>1284</v>
      </c>
      <c r="AQ790" s="86" t="s">
        <v>905</v>
      </c>
      <c r="AR790" s="86" t="s">
        <v>690</v>
      </c>
      <c r="AS790" s="68" t="n">
        <f aca="false">AM790+AN790</f>
        <v>0</v>
      </c>
      <c r="AT790" s="68" t="n">
        <f aca="false">G790/(100-AU790)*100</f>
        <v>0</v>
      </c>
      <c r="AU790" s="68" t="n">
        <v>0</v>
      </c>
      <c r="AV790" s="68" t="n">
        <f aca="false">L790</f>
        <v>0.1290732</v>
      </c>
    </row>
    <row r="791" customFormat="false" ht="12.75" hidden="false" customHeight="false" outlineLevel="0" collapsed="false">
      <c r="D791" s="96" t="s">
        <v>404</v>
      </c>
      <c r="G791" s="97"/>
    </row>
    <row r="792" customFormat="false" ht="12.75" hidden="false" customHeight="false" outlineLevel="0" collapsed="false">
      <c r="D792" s="102" t="s">
        <v>1313</v>
      </c>
      <c r="F792" s="103" t="n">
        <v>222.54</v>
      </c>
      <c r="G792" s="97"/>
    </row>
    <row r="793" customFormat="false" ht="12.75" hidden="false" customHeight="false" outlineLevel="0" collapsed="false">
      <c r="A793" s="11" t="s">
        <v>1314</v>
      </c>
      <c r="B793" s="11" t="s">
        <v>80</v>
      </c>
      <c r="C793" s="11" t="s">
        <v>732</v>
      </c>
      <c r="D793" s="11" t="s">
        <v>733</v>
      </c>
      <c r="E793" s="11" t="s">
        <v>213</v>
      </c>
      <c r="F793" s="68" t="n">
        <v>222.54</v>
      </c>
      <c r="G793" s="94"/>
      <c r="H793" s="68" t="n">
        <f aca="false">F793*AE793</f>
        <v>0</v>
      </c>
      <c r="I793" s="68" t="n">
        <f aca="false">J793-H793</f>
        <v>0</v>
      </c>
      <c r="J793" s="68" t="n">
        <f aca="false">F793*G793</f>
        <v>0</v>
      </c>
      <c r="K793" s="68" t="n">
        <v>0</v>
      </c>
      <c r="L793" s="68" t="n">
        <f aca="false">F793*K793</f>
        <v>0</v>
      </c>
      <c r="M793" s="95" t="s">
        <v>205</v>
      </c>
      <c r="P793" s="68" t="n">
        <f aca="false">IF(AG793="5",J793,0)</f>
        <v>0</v>
      </c>
      <c r="R793" s="68" t="n">
        <f aca="false">IF(AG793="1",H793,0)</f>
        <v>0</v>
      </c>
      <c r="S793" s="68" t="n">
        <f aca="false">IF(AG793="1",I793,0)</f>
        <v>0</v>
      </c>
      <c r="T793" s="68" t="n">
        <f aca="false">IF(AG793="7",H793,0)</f>
        <v>0</v>
      </c>
      <c r="U793" s="68" t="n">
        <f aca="false">IF(AG793="7",I793,0)</f>
        <v>0</v>
      </c>
      <c r="V793" s="68" t="n">
        <f aca="false">IF(AG793="2",H793,0)</f>
        <v>0</v>
      </c>
      <c r="W793" s="68" t="n">
        <f aca="false">IF(AG793="2",I793,0)</f>
        <v>0</v>
      </c>
      <c r="X793" s="68" t="n">
        <f aca="false">IF(AG793="0",J793,0)</f>
        <v>0</v>
      </c>
      <c r="Y793" s="86" t="s">
        <v>80</v>
      </c>
      <c r="Z793" s="68" t="n">
        <f aca="false">IF(AD793=0,J793,0)</f>
        <v>0</v>
      </c>
      <c r="AA793" s="68" t="n">
        <f aca="false">IF(AD793=15,J793,0)</f>
        <v>0</v>
      </c>
      <c r="AB793" s="68" t="n">
        <f aca="false">IF(AD793=21,J793,0)</f>
        <v>0</v>
      </c>
      <c r="AD793" s="68" t="n">
        <v>21</v>
      </c>
      <c r="AE793" s="68" t="n">
        <f aca="false">G793*0</f>
        <v>0</v>
      </c>
      <c r="AF793" s="68" t="n">
        <f aca="false">G793*(1-0)</f>
        <v>0</v>
      </c>
      <c r="AG793" s="95" t="s">
        <v>502</v>
      </c>
      <c r="AM793" s="68" t="n">
        <f aca="false">F793*AE793</f>
        <v>0</v>
      </c>
      <c r="AN793" s="68" t="n">
        <f aca="false">F793*AF793</f>
        <v>0</v>
      </c>
      <c r="AO793" s="95" t="s">
        <v>688</v>
      </c>
      <c r="AP793" s="95" t="s">
        <v>1284</v>
      </c>
      <c r="AQ793" s="86" t="s">
        <v>905</v>
      </c>
      <c r="AR793" s="86" t="s">
        <v>690</v>
      </c>
      <c r="AS793" s="68" t="n">
        <f aca="false">AM793+AN793</f>
        <v>0</v>
      </c>
      <c r="AT793" s="68" t="n">
        <f aca="false">G793/(100-AU793)*100</f>
        <v>0</v>
      </c>
      <c r="AU793" s="68" t="n">
        <v>0</v>
      </c>
      <c r="AV793" s="68" t="n">
        <f aca="false">L793</f>
        <v>0</v>
      </c>
    </row>
    <row r="794" customFormat="false" ht="12.75" hidden="false" customHeight="false" outlineLevel="0" collapsed="false">
      <c r="D794" s="96" t="s">
        <v>734</v>
      </c>
      <c r="G794" s="97"/>
    </row>
    <row r="795" customFormat="false" ht="12.75" hidden="false" customHeight="false" outlineLevel="0" collapsed="false">
      <c r="D795" s="102" t="s">
        <v>1315</v>
      </c>
      <c r="F795" s="103" t="n">
        <v>222.54</v>
      </c>
      <c r="G795" s="97"/>
    </row>
    <row r="796" customFormat="false" ht="12.75" hidden="false" customHeight="false" outlineLevel="0" collapsed="false">
      <c r="A796" s="104" t="s">
        <v>1316</v>
      </c>
      <c r="B796" s="104" t="s">
        <v>80</v>
      </c>
      <c r="C796" s="104" t="s">
        <v>715</v>
      </c>
      <c r="D796" s="104" t="s">
        <v>736</v>
      </c>
      <c r="E796" s="104" t="s">
        <v>204</v>
      </c>
      <c r="F796" s="105" t="n">
        <v>28.04</v>
      </c>
      <c r="G796" s="106"/>
      <c r="H796" s="105" t="n">
        <f aca="false">F796*AE796</f>
        <v>0</v>
      </c>
      <c r="I796" s="105" t="n">
        <f aca="false">J796-H796</f>
        <v>0</v>
      </c>
      <c r="J796" s="105" t="n">
        <f aca="false">F796*G796</f>
        <v>0</v>
      </c>
      <c r="K796" s="105" t="n">
        <v>0.0192</v>
      </c>
      <c r="L796" s="105" t="n">
        <f aca="false">F796*K796</f>
        <v>0.538368</v>
      </c>
      <c r="M796" s="107" t="s">
        <v>663</v>
      </c>
      <c r="P796" s="68" t="n">
        <f aca="false">IF(AG796="5",J796,0)</f>
        <v>0</v>
      </c>
      <c r="R796" s="68" t="n">
        <f aca="false">IF(AG796="1",H796,0)</f>
        <v>0</v>
      </c>
      <c r="S796" s="68" t="n">
        <f aca="false">IF(AG796="1",I796,0)</f>
        <v>0</v>
      </c>
      <c r="T796" s="68" t="n">
        <f aca="false">IF(AG796="7",H796,0)</f>
        <v>0</v>
      </c>
      <c r="U796" s="68" t="n">
        <f aca="false">IF(AG796="7",I796,0)</f>
        <v>0</v>
      </c>
      <c r="V796" s="68" t="n">
        <f aca="false">IF(AG796="2",H796,0)</f>
        <v>0</v>
      </c>
      <c r="W796" s="68" t="n">
        <f aca="false">IF(AG796="2",I796,0)</f>
        <v>0</v>
      </c>
      <c r="X796" s="68" t="n">
        <f aca="false">IF(AG796="0",J796,0)</f>
        <v>0</v>
      </c>
      <c r="Y796" s="86" t="s">
        <v>80</v>
      </c>
      <c r="Z796" s="105" t="n">
        <f aca="false">IF(AD796=0,J796,0)</f>
        <v>0</v>
      </c>
      <c r="AA796" s="105" t="n">
        <f aca="false">IF(AD796=15,J796,0)</f>
        <v>0</v>
      </c>
      <c r="AB796" s="105" t="n">
        <f aca="false">IF(AD796=21,J796,0)</f>
        <v>0</v>
      </c>
      <c r="AD796" s="68" t="n">
        <v>21</v>
      </c>
      <c r="AE796" s="68" t="n">
        <f aca="false">G796*1</f>
        <v>0</v>
      </c>
      <c r="AF796" s="68" t="n">
        <f aca="false">G796*(1-1)</f>
        <v>0</v>
      </c>
      <c r="AG796" s="107" t="s">
        <v>502</v>
      </c>
      <c r="AM796" s="68" t="n">
        <f aca="false">F796*AE796</f>
        <v>0</v>
      </c>
      <c r="AN796" s="68" t="n">
        <f aca="false">F796*AF796</f>
        <v>0</v>
      </c>
      <c r="AO796" s="95" t="s">
        <v>688</v>
      </c>
      <c r="AP796" s="95" t="s">
        <v>1284</v>
      </c>
      <c r="AQ796" s="86" t="s">
        <v>905</v>
      </c>
      <c r="AS796" s="68" t="n">
        <f aca="false">AM796+AN796</f>
        <v>0</v>
      </c>
      <c r="AT796" s="68" t="n">
        <f aca="false">G796/(100-AU796)*100</f>
        <v>0</v>
      </c>
      <c r="AU796" s="68" t="n">
        <v>0</v>
      </c>
      <c r="AV796" s="68" t="n">
        <f aca="false">L796</f>
        <v>0.538368</v>
      </c>
    </row>
    <row r="797" customFormat="false" ht="12.75" hidden="false" customHeight="false" outlineLevel="0" collapsed="false">
      <c r="D797" s="102" t="s">
        <v>1317</v>
      </c>
      <c r="F797" s="103" t="n">
        <v>26.7</v>
      </c>
      <c r="G797" s="97"/>
    </row>
    <row r="798" customFormat="false" ht="12.75" hidden="false" customHeight="false" outlineLevel="0" collapsed="false">
      <c r="D798" s="102" t="s">
        <v>1318</v>
      </c>
      <c r="F798" s="103" t="n">
        <v>1.34</v>
      </c>
      <c r="G798" s="97"/>
    </row>
    <row r="799" customFormat="false" ht="12.75" hidden="false" customHeight="false" outlineLevel="0" collapsed="false">
      <c r="A799" s="11" t="s">
        <v>1319</v>
      </c>
      <c r="B799" s="11" t="s">
        <v>80</v>
      </c>
      <c r="C799" s="11" t="s">
        <v>739</v>
      </c>
      <c r="D799" s="11" t="s">
        <v>740</v>
      </c>
      <c r="E799" s="11" t="s">
        <v>213</v>
      </c>
      <c r="F799" s="68" t="n">
        <v>222.54</v>
      </c>
      <c r="G799" s="94"/>
      <c r="H799" s="68" t="n">
        <f aca="false">F799*AE799</f>
        <v>0</v>
      </c>
      <c r="I799" s="68" t="n">
        <f aca="false">J799-H799</f>
        <v>0</v>
      </c>
      <c r="J799" s="68" t="n">
        <f aca="false">F799*G799</f>
        <v>0</v>
      </c>
      <c r="K799" s="68" t="n">
        <v>0</v>
      </c>
      <c r="L799" s="68" t="n">
        <f aca="false">F799*K799</f>
        <v>0</v>
      </c>
      <c r="M799" s="95" t="s">
        <v>205</v>
      </c>
      <c r="P799" s="68" t="n">
        <f aca="false">IF(AG799="5",J799,0)</f>
        <v>0</v>
      </c>
      <c r="R799" s="68" t="n">
        <f aca="false">IF(AG799="1",H799,0)</f>
        <v>0</v>
      </c>
      <c r="S799" s="68" t="n">
        <f aca="false">IF(AG799="1",I799,0)</f>
        <v>0</v>
      </c>
      <c r="T799" s="68" t="n">
        <f aca="false">IF(AG799="7",H799,0)</f>
        <v>0</v>
      </c>
      <c r="U799" s="68" t="n">
        <f aca="false">IF(AG799="7",I799,0)</f>
        <v>0</v>
      </c>
      <c r="V799" s="68" t="n">
        <f aca="false">IF(AG799="2",H799,0)</f>
        <v>0</v>
      </c>
      <c r="W799" s="68" t="n">
        <f aca="false">IF(AG799="2",I799,0)</f>
        <v>0</v>
      </c>
      <c r="X799" s="68" t="n">
        <f aca="false">IF(AG799="0",J799,0)</f>
        <v>0</v>
      </c>
      <c r="Y799" s="86" t="s">
        <v>80</v>
      </c>
      <c r="Z799" s="68" t="n">
        <f aca="false">IF(AD799=0,J799,0)</f>
        <v>0</v>
      </c>
      <c r="AA799" s="68" t="n">
        <f aca="false">IF(AD799=15,J799,0)</f>
        <v>0</v>
      </c>
      <c r="AB799" s="68" t="n">
        <f aca="false">IF(AD799=21,J799,0)</f>
        <v>0</v>
      </c>
      <c r="AD799" s="68" t="n">
        <v>21</v>
      </c>
      <c r="AE799" s="68" t="n">
        <f aca="false">G799*0.0743484224965707</f>
        <v>0</v>
      </c>
      <c r="AF799" s="68" t="n">
        <f aca="false">G799*(1-0.0743484224965707)</f>
        <v>0</v>
      </c>
      <c r="AG799" s="95" t="s">
        <v>502</v>
      </c>
      <c r="AM799" s="68" t="n">
        <f aca="false">F799*AE799</f>
        <v>0</v>
      </c>
      <c r="AN799" s="68" t="n">
        <f aca="false">F799*AF799</f>
        <v>0</v>
      </c>
      <c r="AO799" s="95" t="s">
        <v>688</v>
      </c>
      <c r="AP799" s="95" t="s">
        <v>1284</v>
      </c>
      <c r="AQ799" s="86" t="s">
        <v>905</v>
      </c>
      <c r="AR799" s="86" t="s">
        <v>690</v>
      </c>
      <c r="AS799" s="68" t="n">
        <f aca="false">AM799+AN799</f>
        <v>0</v>
      </c>
      <c r="AT799" s="68" t="n">
        <f aca="false">G799/(100-AU799)*100</f>
        <v>0</v>
      </c>
      <c r="AU799" s="68" t="n">
        <v>0</v>
      </c>
      <c r="AV799" s="68" t="n">
        <f aca="false">L799</f>
        <v>0</v>
      </c>
    </row>
    <row r="800" customFormat="false" ht="12.75" hidden="false" customHeight="false" outlineLevel="0" collapsed="false">
      <c r="D800" s="102" t="s">
        <v>1313</v>
      </c>
      <c r="F800" s="103" t="n">
        <v>222.54</v>
      </c>
      <c r="G800" s="97"/>
    </row>
    <row r="801" customFormat="false" ht="12.75" hidden="false" customHeight="false" outlineLevel="0" collapsed="false">
      <c r="A801" s="11" t="s">
        <v>1320</v>
      </c>
      <c r="B801" s="11" t="s">
        <v>80</v>
      </c>
      <c r="C801" s="11" t="s">
        <v>742</v>
      </c>
      <c r="D801" s="11" t="s">
        <v>743</v>
      </c>
      <c r="E801" s="11" t="s">
        <v>267</v>
      </c>
      <c r="F801" s="68" t="n">
        <v>10.2153</v>
      </c>
      <c r="G801" s="94"/>
      <c r="H801" s="68" t="n">
        <f aca="false">F801*AE801</f>
        <v>0</v>
      </c>
      <c r="I801" s="68" t="n">
        <f aca="false">J801-H801</f>
        <v>0</v>
      </c>
      <c r="J801" s="68" t="n">
        <f aca="false">F801*G801</f>
        <v>0</v>
      </c>
      <c r="K801" s="68" t="n">
        <v>0</v>
      </c>
      <c r="L801" s="68" t="n">
        <f aca="false">F801*K801</f>
        <v>0</v>
      </c>
      <c r="M801" s="95" t="s">
        <v>205</v>
      </c>
      <c r="P801" s="68" t="n">
        <f aca="false">IF(AG801="5",J801,0)</f>
        <v>0</v>
      </c>
      <c r="R801" s="68" t="n">
        <f aca="false">IF(AG801="1",H801,0)</f>
        <v>0</v>
      </c>
      <c r="S801" s="68" t="n">
        <f aca="false">IF(AG801="1",I801,0)</f>
        <v>0</v>
      </c>
      <c r="T801" s="68" t="n">
        <f aca="false">IF(AG801="7",H801,0)</f>
        <v>0</v>
      </c>
      <c r="U801" s="68" t="n">
        <f aca="false">IF(AG801="7",I801,0)</f>
        <v>0</v>
      </c>
      <c r="V801" s="68" t="n">
        <f aca="false">IF(AG801="2",H801,0)</f>
        <v>0</v>
      </c>
      <c r="W801" s="68" t="n">
        <f aca="false">IF(AG801="2",I801,0)</f>
        <v>0</v>
      </c>
      <c r="X801" s="68" t="n">
        <f aca="false">IF(AG801="0",J801,0)</f>
        <v>0</v>
      </c>
      <c r="Y801" s="86" t="s">
        <v>80</v>
      </c>
      <c r="Z801" s="68" t="n">
        <f aca="false">IF(AD801=0,J801,0)</f>
        <v>0</v>
      </c>
      <c r="AA801" s="68" t="n">
        <f aca="false">IF(AD801=15,J801,0)</f>
        <v>0</v>
      </c>
      <c r="AB801" s="68" t="n">
        <f aca="false">IF(AD801=21,J801,0)</f>
        <v>0</v>
      </c>
      <c r="AD801" s="68" t="n">
        <v>21</v>
      </c>
      <c r="AE801" s="68" t="n">
        <f aca="false">G801*0</f>
        <v>0</v>
      </c>
      <c r="AF801" s="68" t="n">
        <f aca="false">G801*(1-0)</f>
        <v>0</v>
      </c>
      <c r="AG801" s="95" t="s">
        <v>319</v>
      </c>
      <c r="AM801" s="68" t="n">
        <f aca="false">F801*AE801</f>
        <v>0</v>
      </c>
      <c r="AN801" s="68" t="n">
        <f aca="false">F801*AF801</f>
        <v>0</v>
      </c>
      <c r="AO801" s="95" t="s">
        <v>688</v>
      </c>
      <c r="AP801" s="95" t="s">
        <v>1284</v>
      </c>
      <c r="AQ801" s="86" t="s">
        <v>905</v>
      </c>
      <c r="AR801" s="86" t="s">
        <v>690</v>
      </c>
      <c r="AS801" s="68" t="n">
        <f aca="false">AM801+AN801</f>
        <v>0</v>
      </c>
      <c r="AT801" s="68" t="n">
        <f aca="false">G801/(100-AU801)*100</f>
        <v>0</v>
      </c>
      <c r="AU801" s="68" t="n">
        <v>0</v>
      </c>
      <c r="AV801" s="68" t="n">
        <f aca="false">L801</f>
        <v>0</v>
      </c>
    </row>
    <row r="802" customFormat="false" ht="12.75" hidden="false" customHeight="false" outlineLevel="0" collapsed="false">
      <c r="A802" s="91"/>
      <c r="B802" s="92" t="s">
        <v>80</v>
      </c>
      <c r="C802" s="92" t="s">
        <v>162</v>
      </c>
      <c r="D802" s="92" t="s">
        <v>163</v>
      </c>
      <c r="E802" s="92"/>
      <c r="F802" s="92"/>
      <c r="G802" s="92"/>
      <c r="H802" s="93" t="n">
        <f aca="false">SUM(H803:H819)</f>
        <v>0</v>
      </c>
      <c r="I802" s="93" t="n">
        <f aca="false">SUM(I803:I819)</f>
        <v>0</v>
      </c>
      <c r="J802" s="93" t="n">
        <f aca="false">H802+I802</f>
        <v>0</v>
      </c>
      <c r="K802" s="86"/>
      <c r="L802" s="93" t="n">
        <f aca="false">SUM(L803:L819)</f>
        <v>0.03546478</v>
      </c>
      <c r="M802" s="86"/>
      <c r="Y802" s="86" t="s">
        <v>80</v>
      </c>
      <c r="AI802" s="93" t="n">
        <f aca="false">SUM(Z803:Z819)</f>
        <v>0</v>
      </c>
      <c r="AJ802" s="93" t="n">
        <f aca="false">SUM(AA803:AA819)</f>
        <v>0</v>
      </c>
      <c r="AK802" s="93" t="n">
        <f aca="false">SUM(AB803:AB819)</f>
        <v>0</v>
      </c>
    </row>
    <row r="803" customFormat="false" ht="12.75" hidden="false" customHeight="false" outlineLevel="0" collapsed="false">
      <c r="A803" s="11" t="s">
        <v>1321</v>
      </c>
      <c r="B803" s="11" t="s">
        <v>80</v>
      </c>
      <c r="C803" s="11" t="s">
        <v>1322</v>
      </c>
      <c r="D803" s="11" t="s">
        <v>1323</v>
      </c>
      <c r="E803" s="11" t="s">
        <v>204</v>
      </c>
      <c r="F803" s="68" t="n">
        <v>41.28</v>
      </c>
      <c r="G803" s="94"/>
      <c r="H803" s="68" t="n">
        <f aca="false">F803*AE803</f>
        <v>0</v>
      </c>
      <c r="I803" s="68" t="n">
        <f aca="false">J803-H803</f>
        <v>0</v>
      </c>
      <c r="J803" s="68" t="n">
        <f aca="false">F803*G803</f>
        <v>0</v>
      </c>
      <c r="K803" s="68" t="n">
        <v>1E-005</v>
      </c>
      <c r="L803" s="68" t="n">
        <f aca="false">F803*K803</f>
        <v>0.0004128</v>
      </c>
      <c r="M803" s="95" t="s">
        <v>205</v>
      </c>
      <c r="P803" s="68" t="n">
        <f aca="false">IF(AG803="5",J803,0)</f>
        <v>0</v>
      </c>
      <c r="R803" s="68" t="n">
        <f aca="false">IF(AG803="1",H803,0)</f>
        <v>0</v>
      </c>
      <c r="S803" s="68" t="n">
        <f aca="false">IF(AG803="1",I803,0)</f>
        <v>0</v>
      </c>
      <c r="T803" s="68" t="n">
        <f aca="false">IF(AG803="7",H803,0)</f>
        <v>0</v>
      </c>
      <c r="U803" s="68" t="n">
        <f aca="false">IF(AG803="7",I803,0)</f>
        <v>0</v>
      </c>
      <c r="V803" s="68" t="n">
        <f aca="false">IF(AG803="2",H803,0)</f>
        <v>0</v>
      </c>
      <c r="W803" s="68" t="n">
        <f aca="false">IF(AG803="2",I803,0)</f>
        <v>0</v>
      </c>
      <c r="X803" s="68" t="n">
        <f aca="false">IF(AG803="0",J803,0)</f>
        <v>0</v>
      </c>
      <c r="Y803" s="86" t="s">
        <v>80</v>
      </c>
      <c r="Z803" s="68" t="n">
        <f aca="false">IF(AD803=0,J803,0)</f>
        <v>0</v>
      </c>
      <c r="AA803" s="68" t="n">
        <f aca="false">IF(AD803=15,J803,0)</f>
        <v>0</v>
      </c>
      <c r="AB803" s="68" t="n">
        <f aca="false">IF(AD803=21,J803,0)</f>
        <v>0</v>
      </c>
      <c r="AD803" s="68" t="n">
        <v>21</v>
      </c>
      <c r="AE803" s="68" t="n">
        <f aca="false">G803*0.0710144927536232</f>
        <v>0</v>
      </c>
      <c r="AF803" s="68" t="n">
        <f aca="false">G803*(1-0.0710144927536232)</f>
        <v>0</v>
      </c>
      <c r="AG803" s="95" t="s">
        <v>502</v>
      </c>
      <c r="AM803" s="68" t="n">
        <f aca="false">F803*AE803</f>
        <v>0</v>
      </c>
      <c r="AN803" s="68" t="n">
        <f aca="false">F803*AF803</f>
        <v>0</v>
      </c>
      <c r="AO803" s="95" t="s">
        <v>1324</v>
      </c>
      <c r="AP803" s="95" t="s">
        <v>1325</v>
      </c>
      <c r="AQ803" s="86" t="s">
        <v>905</v>
      </c>
      <c r="AR803" s="86" t="s">
        <v>1326</v>
      </c>
      <c r="AS803" s="68" t="n">
        <f aca="false">AM803+AN803</f>
        <v>0</v>
      </c>
      <c r="AT803" s="68" t="n">
        <f aca="false">G803/(100-AU803)*100</f>
        <v>0</v>
      </c>
      <c r="AU803" s="68" t="n">
        <v>0</v>
      </c>
      <c r="AV803" s="68" t="n">
        <f aca="false">L803</f>
        <v>0.0004128</v>
      </c>
    </row>
    <row r="804" customFormat="false" ht="12.75" hidden="false" customHeight="false" outlineLevel="0" collapsed="false">
      <c r="D804" s="96" t="s">
        <v>1327</v>
      </c>
      <c r="G804" s="97"/>
    </row>
    <row r="805" customFormat="false" ht="12.75" hidden="false" customHeight="false" outlineLevel="0" collapsed="false">
      <c r="D805" s="102" t="s">
        <v>1328</v>
      </c>
      <c r="F805" s="103" t="n">
        <v>20.16</v>
      </c>
      <c r="G805" s="97"/>
    </row>
    <row r="806" customFormat="false" ht="12.75" hidden="false" customHeight="false" outlineLevel="0" collapsed="false">
      <c r="D806" s="102" t="s">
        <v>1329</v>
      </c>
      <c r="F806" s="103" t="n">
        <v>21.12</v>
      </c>
      <c r="G806" s="97"/>
    </row>
    <row r="807" customFormat="false" ht="12.75" hidden="false" customHeight="false" outlineLevel="0" collapsed="false">
      <c r="A807" s="11" t="s">
        <v>1330</v>
      </c>
      <c r="B807" s="11" t="s">
        <v>80</v>
      </c>
      <c r="C807" s="11" t="s">
        <v>1331</v>
      </c>
      <c r="D807" s="11" t="s">
        <v>1332</v>
      </c>
      <c r="E807" s="11" t="s">
        <v>204</v>
      </c>
      <c r="F807" s="68" t="n">
        <v>41.28</v>
      </c>
      <c r="G807" s="94"/>
      <c r="H807" s="68" t="n">
        <f aca="false">F807*AE807</f>
        <v>0</v>
      </c>
      <c r="I807" s="68" t="n">
        <f aca="false">J807-H807</f>
        <v>0</v>
      </c>
      <c r="J807" s="68" t="n">
        <f aca="false">F807*G807</f>
        <v>0</v>
      </c>
      <c r="K807" s="68" t="n">
        <v>5E-005</v>
      </c>
      <c r="L807" s="68" t="n">
        <f aca="false">F807*K807</f>
        <v>0.002064</v>
      </c>
      <c r="M807" s="95" t="s">
        <v>205</v>
      </c>
      <c r="P807" s="68" t="n">
        <f aca="false">IF(AG807="5",J807,0)</f>
        <v>0</v>
      </c>
      <c r="R807" s="68" t="n">
        <f aca="false">IF(AG807="1",H807,0)</f>
        <v>0</v>
      </c>
      <c r="S807" s="68" t="n">
        <f aca="false">IF(AG807="1",I807,0)</f>
        <v>0</v>
      </c>
      <c r="T807" s="68" t="n">
        <f aca="false">IF(AG807="7",H807,0)</f>
        <v>0</v>
      </c>
      <c r="U807" s="68" t="n">
        <f aca="false">IF(AG807="7",I807,0)</f>
        <v>0</v>
      </c>
      <c r="V807" s="68" t="n">
        <f aca="false">IF(AG807="2",H807,0)</f>
        <v>0</v>
      </c>
      <c r="W807" s="68" t="n">
        <f aca="false">IF(AG807="2",I807,0)</f>
        <v>0</v>
      </c>
      <c r="X807" s="68" t="n">
        <f aca="false">IF(AG807="0",J807,0)</f>
        <v>0</v>
      </c>
      <c r="Y807" s="86" t="s">
        <v>80</v>
      </c>
      <c r="Z807" s="68" t="n">
        <f aca="false">IF(AD807=0,J807,0)</f>
        <v>0</v>
      </c>
      <c r="AA807" s="68" t="n">
        <f aca="false">IF(AD807=15,J807,0)</f>
        <v>0</v>
      </c>
      <c r="AB807" s="68" t="n">
        <f aca="false">IF(AD807=21,J807,0)</f>
        <v>0</v>
      </c>
      <c r="AD807" s="68" t="n">
        <v>21</v>
      </c>
      <c r="AE807" s="68" t="n">
        <f aca="false">G807*0.133816425120773</f>
        <v>0</v>
      </c>
      <c r="AF807" s="68" t="n">
        <f aca="false">G807*(1-0.133816425120773)</f>
        <v>0</v>
      </c>
      <c r="AG807" s="95" t="s">
        <v>502</v>
      </c>
      <c r="AM807" s="68" t="n">
        <f aca="false">F807*AE807</f>
        <v>0</v>
      </c>
      <c r="AN807" s="68" t="n">
        <f aca="false">F807*AF807</f>
        <v>0</v>
      </c>
      <c r="AO807" s="95" t="s">
        <v>1324</v>
      </c>
      <c r="AP807" s="95" t="s">
        <v>1325</v>
      </c>
      <c r="AQ807" s="86" t="s">
        <v>905</v>
      </c>
      <c r="AR807" s="86" t="s">
        <v>1326</v>
      </c>
      <c r="AS807" s="68" t="n">
        <f aca="false">AM807+AN807</f>
        <v>0</v>
      </c>
      <c r="AT807" s="68" t="n">
        <f aca="false">G807/(100-AU807)*100</f>
        <v>0</v>
      </c>
      <c r="AU807" s="68" t="n">
        <v>0</v>
      </c>
      <c r="AV807" s="68" t="n">
        <f aca="false">L807</f>
        <v>0.002064</v>
      </c>
    </row>
    <row r="808" customFormat="false" ht="12.75" hidden="false" customHeight="false" outlineLevel="0" collapsed="false">
      <c r="A808" s="11" t="s">
        <v>1333</v>
      </c>
      <c r="B808" s="11" t="s">
        <v>80</v>
      </c>
      <c r="C808" s="11" t="s">
        <v>1334</v>
      </c>
      <c r="D808" s="11" t="s">
        <v>1335</v>
      </c>
      <c r="E808" s="11" t="s">
        <v>204</v>
      </c>
      <c r="F808" s="68" t="n">
        <v>41.28</v>
      </c>
      <c r="G808" s="94"/>
      <c r="H808" s="68" t="n">
        <f aca="false">F808*AE808</f>
        <v>0</v>
      </c>
      <c r="I808" s="68" t="n">
        <f aca="false">J808-H808</f>
        <v>0</v>
      </c>
      <c r="J808" s="68" t="n">
        <f aca="false">F808*G808</f>
        <v>0</v>
      </c>
      <c r="K808" s="68" t="n">
        <v>0.00041</v>
      </c>
      <c r="L808" s="68" t="n">
        <f aca="false">F808*K808</f>
        <v>0.0169248</v>
      </c>
      <c r="M808" s="95" t="s">
        <v>205</v>
      </c>
      <c r="P808" s="68" t="n">
        <f aca="false">IF(AG808="5",J808,0)</f>
        <v>0</v>
      </c>
      <c r="R808" s="68" t="n">
        <f aca="false">IF(AG808="1",H808,0)</f>
        <v>0</v>
      </c>
      <c r="S808" s="68" t="n">
        <f aca="false">IF(AG808="1",I808,0)</f>
        <v>0</v>
      </c>
      <c r="T808" s="68" t="n">
        <f aca="false">IF(AG808="7",H808,0)</f>
        <v>0</v>
      </c>
      <c r="U808" s="68" t="n">
        <f aca="false">IF(AG808="7",I808,0)</f>
        <v>0</v>
      </c>
      <c r="V808" s="68" t="n">
        <f aca="false">IF(AG808="2",H808,0)</f>
        <v>0</v>
      </c>
      <c r="W808" s="68" t="n">
        <f aca="false">IF(AG808="2",I808,0)</f>
        <v>0</v>
      </c>
      <c r="X808" s="68" t="n">
        <f aca="false">IF(AG808="0",J808,0)</f>
        <v>0</v>
      </c>
      <c r="Y808" s="86" t="s">
        <v>80</v>
      </c>
      <c r="Z808" s="68" t="n">
        <f aca="false">IF(AD808=0,J808,0)</f>
        <v>0</v>
      </c>
      <c r="AA808" s="68" t="n">
        <f aca="false">IF(AD808=15,J808,0)</f>
        <v>0</v>
      </c>
      <c r="AB808" s="68" t="n">
        <f aca="false">IF(AD808=21,J808,0)</f>
        <v>0</v>
      </c>
      <c r="AD808" s="68" t="n">
        <v>21</v>
      </c>
      <c r="AE808" s="68" t="n">
        <f aca="false">G808*0.384938271604938</f>
        <v>0</v>
      </c>
      <c r="AF808" s="68" t="n">
        <f aca="false">G808*(1-0.384938271604938)</f>
        <v>0</v>
      </c>
      <c r="AG808" s="95" t="s">
        <v>502</v>
      </c>
      <c r="AM808" s="68" t="n">
        <f aca="false">F808*AE808</f>
        <v>0</v>
      </c>
      <c r="AN808" s="68" t="n">
        <f aca="false">F808*AF808</f>
        <v>0</v>
      </c>
      <c r="AO808" s="95" t="s">
        <v>1324</v>
      </c>
      <c r="AP808" s="95" t="s">
        <v>1325</v>
      </c>
      <c r="AQ808" s="86" t="s">
        <v>905</v>
      </c>
      <c r="AR808" s="86" t="s">
        <v>1326</v>
      </c>
      <c r="AS808" s="68" t="n">
        <f aca="false">AM808+AN808</f>
        <v>0</v>
      </c>
      <c r="AT808" s="68" t="n">
        <f aca="false">G808/(100-AU808)*100</f>
        <v>0</v>
      </c>
      <c r="AU808" s="68" t="n">
        <v>0</v>
      </c>
      <c r="AV808" s="68" t="n">
        <f aca="false">L808</f>
        <v>0.0169248</v>
      </c>
    </row>
    <row r="809" customFormat="false" ht="12.75" hidden="false" customHeight="false" outlineLevel="0" collapsed="false">
      <c r="D809" s="96" t="s">
        <v>1336</v>
      </c>
      <c r="G809" s="97"/>
    </row>
    <row r="810" customFormat="false" ht="12.75" hidden="false" customHeight="false" outlineLevel="0" collapsed="false">
      <c r="A810" s="11" t="s">
        <v>1337</v>
      </c>
      <c r="B810" s="11" t="s">
        <v>80</v>
      </c>
      <c r="C810" s="11" t="s">
        <v>1338</v>
      </c>
      <c r="D810" s="11" t="s">
        <v>1339</v>
      </c>
      <c r="E810" s="11" t="s">
        <v>204</v>
      </c>
      <c r="F810" s="68" t="n">
        <v>79.898</v>
      </c>
      <c r="G810" s="94"/>
      <c r="H810" s="68" t="n">
        <f aca="false">F810*AE810</f>
        <v>0</v>
      </c>
      <c r="I810" s="68" t="n">
        <f aca="false">J810-H810</f>
        <v>0</v>
      </c>
      <c r="J810" s="68" t="n">
        <f aca="false">F810*G810</f>
        <v>0</v>
      </c>
      <c r="K810" s="68" t="n">
        <v>1E-005</v>
      </c>
      <c r="L810" s="68" t="n">
        <f aca="false">F810*K810</f>
        <v>0.00079898</v>
      </c>
      <c r="M810" s="95" t="s">
        <v>205</v>
      </c>
      <c r="P810" s="68" t="n">
        <f aca="false">IF(AG810="5",J810,0)</f>
        <v>0</v>
      </c>
      <c r="R810" s="68" t="n">
        <f aca="false">IF(AG810="1",H810,0)</f>
        <v>0</v>
      </c>
      <c r="S810" s="68" t="n">
        <f aca="false">IF(AG810="1",I810,0)</f>
        <v>0</v>
      </c>
      <c r="T810" s="68" t="n">
        <f aca="false">IF(AG810="7",H810,0)</f>
        <v>0</v>
      </c>
      <c r="U810" s="68" t="n">
        <f aca="false">IF(AG810="7",I810,0)</f>
        <v>0</v>
      </c>
      <c r="V810" s="68" t="n">
        <f aca="false">IF(AG810="2",H810,0)</f>
        <v>0</v>
      </c>
      <c r="W810" s="68" t="n">
        <f aca="false">IF(AG810="2",I810,0)</f>
        <v>0</v>
      </c>
      <c r="X810" s="68" t="n">
        <f aca="false">IF(AG810="0",J810,0)</f>
        <v>0</v>
      </c>
      <c r="Y810" s="86" t="s">
        <v>80</v>
      </c>
      <c r="Z810" s="68" t="n">
        <f aca="false">IF(AD810=0,J810,0)</f>
        <v>0</v>
      </c>
      <c r="AA810" s="68" t="n">
        <f aca="false">IF(AD810=15,J810,0)</f>
        <v>0</v>
      </c>
      <c r="AB810" s="68" t="n">
        <f aca="false">IF(AD810=21,J810,0)</f>
        <v>0</v>
      </c>
      <c r="AD810" s="68" t="n">
        <v>21</v>
      </c>
      <c r="AE810" s="68" t="n">
        <f aca="false">G810*0.0455178820250813</f>
        <v>0</v>
      </c>
      <c r="AF810" s="68" t="n">
        <f aca="false">G810*(1-0.0455178820250813)</f>
        <v>0</v>
      </c>
      <c r="AG810" s="95" t="s">
        <v>502</v>
      </c>
      <c r="AM810" s="68" t="n">
        <f aca="false">F810*AE810</f>
        <v>0</v>
      </c>
      <c r="AN810" s="68" t="n">
        <f aca="false">F810*AF810</f>
        <v>0</v>
      </c>
      <c r="AO810" s="95" t="s">
        <v>1324</v>
      </c>
      <c r="AP810" s="95" t="s">
        <v>1325</v>
      </c>
      <c r="AQ810" s="86" t="s">
        <v>905</v>
      </c>
      <c r="AR810" s="86" t="s">
        <v>1326</v>
      </c>
      <c r="AS810" s="68" t="n">
        <f aca="false">AM810+AN810</f>
        <v>0</v>
      </c>
      <c r="AT810" s="68" t="n">
        <f aca="false">G810/(100-AU810)*100</f>
        <v>0</v>
      </c>
      <c r="AU810" s="68" t="n">
        <v>0</v>
      </c>
      <c r="AV810" s="68" t="n">
        <f aca="false">L810</f>
        <v>0.00079898</v>
      </c>
    </row>
    <row r="811" customFormat="false" ht="12.75" hidden="false" customHeight="false" outlineLevel="0" collapsed="false">
      <c r="D811" s="96" t="s">
        <v>1340</v>
      </c>
      <c r="G811" s="97"/>
    </row>
    <row r="812" customFormat="false" ht="12.75" hidden="false" customHeight="false" outlineLevel="0" collapsed="false">
      <c r="D812" s="102" t="s">
        <v>1341</v>
      </c>
      <c r="F812" s="103" t="n">
        <v>43.464</v>
      </c>
      <c r="G812" s="97"/>
    </row>
    <row r="813" customFormat="false" ht="12.75" hidden="false" customHeight="false" outlineLevel="0" collapsed="false">
      <c r="D813" s="102" t="s">
        <v>1342</v>
      </c>
      <c r="F813" s="103" t="n">
        <v>16.575</v>
      </c>
      <c r="G813" s="97"/>
    </row>
    <row r="814" customFormat="false" ht="12.75" hidden="false" customHeight="false" outlineLevel="0" collapsed="false">
      <c r="D814" s="102" t="s">
        <v>1343</v>
      </c>
      <c r="F814" s="103" t="n">
        <v>7.75</v>
      </c>
      <c r="G814" s="97"/>
    </row>
    <row r="815" customFormat="false" ht="12.75" hidden="false" customHeight="false" outlineLevel="0" collapsed="false">
      <c r="D815" s="102" t="s">
        <v>1344</v>
      </c>
      <c r="F815" s="103" t="n">
        <v>12.109</v>
      </c>
      <c r="G815" s="97"/>
    </row>
    <row r="816" customFormat="false" ht="12.75" hidden="false" customHeight="false" outlineLevel="0" collapsed="false">
      <c r="A816" s="11" t="s">
        <v>1345</v>
      </c>
      <c r="B816" s="11" t="s">
        <v>80</v>
      </c>
      <c r="C816" s="11" t="s">
        <v>1346</v>
      </c>
      <c r="D816" s="11" t="s">
        <v>1347</v>
      </c>
      <c r="E816" s="11" t="s">
        <v>204</v>
      </c>
      <c r="F816" s="68" t="n">
        <v>79.898</v>
      </c>
      <c r="G816" s="94"/>
      <c r="H816" s="68" t="n">
        <f aca="false">F816*AE816</f>
        <v>0</v>
      </c>
      <c r="I816" s="68" t="n">
        <f aca="false">J816-H816</f>
        <v>0</v>
      </c>
      <c r="J816" s="68" t="n">
        <f aca="false">F816*G816</f>
        <v>0</v>
      </c>
      <c r="K816" s="68" t="n">
        <v>0.00018</v>
      </c>
      <c r="L816" s="68" t="n">
        <f aca="false">F816*K816</f>
        <v>0.01438164</v>
      </c>
      <c r="M816" s="95" t="s">
        <v>205</v>
      </c>
      <c r="P816" s="68" t="n">
        <f aca="false">IF(AG816="5",J816,0)</f>
        <v>0</v>
      </c>
      <c r="R816" s="68" t="n">
        <f aca="false">IF(AG816="1",H816,0)</f>
        <v>0</v>
      </c>
      <c r="S816" s="68" t="n">
        <f aca="false">IF(AG816="1",I816,0)</f>
        <v>0</v>
      </c>
      <c r="T816" s="68" t="n">
        <f aca="false">IF(AG816="7",H816,0)</f>
        <v>0</v>
      </c>
      <c r="U816" s="68" t="n">
        <f aca="false">IF(AG816="7",I816,0)</f>
        <v>0</v>
      </c>
      <c r="V816" s="68" t="n">
        <f aca="false">IF(AG816="2",H816,0)</f>
        <v>0</v>
      </c>
      <c r="W816" s="68" t="n">
        <f aca="false">IF(AG816="2",I816,0)</f>
        <v>0</v>
      </c>
      <c r="X816" s="68" t="n">
        <f aca="false">IF(AG816="0",J816,0)</f>
        <v>0</v>
      </c>
      <c r="Y816" s="86" t="s">
        <v>80</v>
      </c>
      <c r="Z816" s="68" t="n">
        <f aca="false">IF(AD816=0,J816,0)</f>
        <v>0</v>
      </c>
      <c r="AA816" s="68" t="n">
        <f aca="false">IF(AD816=15,J816,0)</f>
        <v>0</v>
      </c>
      <c r="AB816" s="68" t="n">
        <f aca="false">IF(AD816=21,J816,0)</f>
        <v>0</v>
      </c>
      <c r="AD816" s="68" t="n">
        <v>21</v>
      </c>
      <c r="AE816" s="68" t="n">
        <f aca="false">G816*0.190627062706271</f>
        <v>0</v>
      </c>
      <c r="AF816" s="68" t="n">
        <f aca="false">G816*(1-0.190627062706271)</f>
        <v>0</v>
      </c>
      <c r="AG816" s="95" t="s">
        <v>502</v>
      </c>
      <c r="AM816" s="68" t="n">
        <f aca="false">F816*AE816</f>
        <v>0</v>
      </c>
      <c r="AN816" s="68" t="n">
        <f aca="false">F816*AF816</f>
        <v>0</v>
      </c>
      <c r="AO816" s="95" t="s">
        <v>1324</v>
      </c>
      <c r="AP816" s="95" t="s">
        <v>1325</v>
      </c>
      <c r="AQ816" s="86" t="s">
        <v>905</v>
      </c>
      <c r="AR816" s="86" t="s">
        <v>1326</v>
      </c>
      <c r="AS816" s="68" t="n">
        <f aca="false">AM816+AN816</f>
        <v>0</v>
      </c>
      <c r="AT816" s="68" t="n">
        <f aca="false">G816/(100-AU816)*100</f>
        <v>0</v>
      </c>
      <c r="AU816" s="68" t="n">
        <v>0</v>
      </c>
      <c r="AV816" s="68" t="n">
        <f aca="false">L816</f>
        <v>0.01438164</v>
      </c>
    </row>
    <row r="817" customFormat="false" ht="12.75" hidden="false" customHeight="false" outlineLevel="0" collapsed="false">
      <c r="D817" s="96" t="s">
        <v>1348</v>
      </c>
      <c r="G817" s="97"/>
    </row>
    <row r="818" customFormat="false" ht="12.75" hidden="false" customHeight="false" outlineLevel="0" collapsed="false">
      <c r="D818" s="102" t="s">
        <v>1349</v>
      </c>
      <c r="F818" s="103" t="n">
        <v>79.898</v>
      </c>
      <c r="G818" s="97"/>
    </row>
    <row r="819" customFormat="false" ht="12.75" hidden="false" customHeight="false" outlineLevel="0" collapsed="false">
      <c r="A819" s="11" t="s">
        <v>1350</v>
      </c>
      <c r="B819" s="11" t="s">
        <v>80</v>
      </c>
      <c r="C819" s="11" t="s">
        <v>1351</v>
      </c>
      <c r="D819" s="11" t="s">
        <v>1352</v>
      </c>
      <c r="E819" s="11" t="s">
        <v>204</v>
      </c>
      <c r="F819" s="68" t="n">
        <v>3.152</v>
      </c>
      <c r="G819" s="94"/>
      <c r="H819" s="68" t="n">
        <f aca="false">F819*AE819</f>
        <v>0</v>
      </c>
      <c r="I819" s="68" t="n">
        <f aca="false">J819-H819</f>
        <v>0</v>
      </c>
      <c r="J819" s="68" t="n">
        <f aca="false">F819*G819</f>
        <v>0</v>
      </c>
      <c r="K819" s="68" t="n">
        <v>0.00028</v>
      </c>
      <c r="L819" s="68" t="n">
        <f aca="false">F819*K819</f>
        <v>0.00088256</v>
      </c>
      <c r="M819" s="95" t="s">
        <v>205</v>
      </c>
      <c r="P819" s="68" t="n">
        <f aca="false">IF(AG819="5",J819,0)</f>
        <v>0</v>
      </c>
      <c r="R819" s="68" t="n">
        <f aca="false">IF(AG819="1",H819,0)</f>
        <v>0</v>
      </c>
      <c r="S819" s="68" t="n">
        <f aca="false">IF(AG819="1",I819,0)</f>
        <v>0</v>
      </c>
      <c r="T819" s="68" t="n">
        <f aca="false">IF(AG819="7",H819,0)</f>
        <v>0</v>
      </c>
      <c r="U819" s="68" t="n">
        <f aca="false">IF(AG819="7",I819,0)</f>
        <v>0</v>
      </c>
      <c r="V819" s="68" t="n">
        <f aca="false">IF(AG819="2",H819,0)</f>
        <v>0</v>
      </c>
      <c r="W819" s="68" t="n">
        <f aca="false">IF(AG819="2",I819,0)</f>
        <v>0</v>
      </c>
      <c r="X819" s="68" t="n">
        <f aca="false">IF(AG819="0",J819,0)</f>
        <v>0</v>
      </c>
      <c r="Y819" s="86" t="s">
        <v>80</v>
      </c>
      <c r="Z819" s="68" t="n">
        <f aca="false">IF(AD819=0,J819,0)</f>
        <v>0</v>
      </c>
      <c r="AA819" s="68" t="n">
        <f aca="false">IF(AD819=15,J819,0)</f>
        <v>0</v>
      </c>
      <c r="AB819" s="68" t="n">
        <f aca="false">IF(AD819=21,J819,0)</f>
        <v>0</v>
      </c>
      <c r="AD819" s="68" t="n">
        <v>21</v>
      </c>
      <c r="AE819" s="68" t="n">
        <f aca="false">G819*0.24364312267658</f>
        <v>0</v>
      </c>
      <c r="AF819" s="68" t="n">
        <f aca="false">G819*(1-0.24364312267658)</f>
        <v>0</v>
      </c>
      <c r="AG819" s="95" t="s">
        <v>502</v>
      </c>
      <c r="AM819" s="68" t="n">
        <f aca="false">F819*AE819</f>
        <v>0</v>
      </c>
      <c r="AN819" s="68" t="n">
        <f aca="false">F819*AF819</f>
        <v>0</v>
      </c>
      <c r="AO819" s="95" t="s">
        <v>1324</v>
      </c>
      <c r="AP819" s="95" t="s">
        <v>1325</v>
      </c>
      <c r="AQ819" s="86" t="s">
        <v>905</v>
      </c>
      <c r="AR819" s="86" t="s">
        <v>1326</v>
      </c>
      <c r="AS819" s="68" t="n">
        <f aca="false">AM819+AN819</f>
        <v>0</v>
      </c>
      <c r="AT819" s="68" t="n">
        <f aca="false">G819/(100-AU819)*100</f>
        <v>0</v>
      </c>
      <c r="AU819" s="68" t="n">
        <v>0</v>
      </c>
      <c r="AV819" s="68" t="n">
        <f aca="false">L819</f>
        <v>0.00088256</v>
      </c>
    </row>
    <row r="820" customFormat="false" ht="12.75" hidden="false" customHeight="false" outlineLevel="0" collapsed="false">
      <c r="D820" s="102" t="s">
        <v>1353</v>
      </c>
      <c r="F820" s="103" t="n">
        <v>3.152</v>
      </c>
      <c r="G820" s="97"/>
    </row>
    <row r="821" customFormat="false" ht="12.75" hidden="false" customHeight="false" outlineLevel="0" collapsed="false">
      <c r="A821" s="91"/>
      <c r="B821" s="92" t="s">
        <v>80</v>
      </c>
      <c r="C821" s="92" t="s">
        <v>140</v>
      </c>
      <c r="D821" s="92" t="s">
        <v>141</v>
      </c>
      <c r="E821" s="92"/>
      <c r="F821" s="92"/>
      <c r="G821" s="92"/>
      <c r="H821" s="93" t="n">
        <f aca="false">SUM(H822:H835)</f>
        <v>0</v>
      </c>
      <c r="I821" s="93" t="n">
        <f aca="false">SUM(I822:I835)</f>
        <v>0</v>
      </c>
      <c r="J821" s="93" t="n">
        <f aca="false">H821+I821</f>
        <v>0</v>
      </c>
      <c r="K821" s="86"/>
      <c r="L821" s="93" t="n">
        <f aca="false">SUM(L822:L835)</f>
        <v>0.4884344288</v>
      </c>
      <c r="M821" s="86"/>
      <c r="Y821" s="86" t="s">
        <v>80</v>
      </c>
      <c r="AI821" s="93" t="n">
        <f aca="false">SUM(Z822:Z835)</f>
        <v>0</v>
      </c>
      <c r="AJ821" s="93" t="n">
        <f aca="false">SUM(AA822:AA835)</f>
        <v>0</v>
      </c>
      <c r="AK821" s="93" t="n">
        <f aca="false">SUM(AB822:AB835)</f>
        <v>0</v>
      </c>
    </row>
    <row r="822" customFormat="false" ht="12.75" hidden="false" customHeight="false" outlineLevel="0" collapsed="false">
      <c r="A822" s="11" t="s">
        <v>1354</v>
      </c>
      <c r="B822" s="11" t="s">
        <v>80</v>
      </c>
      <c r="C822" s="11" t="s">
        <v>745</v>
      </c>
      <c r="D822" s="11" t="s">
        <v>471</v>
      </c>
      <c r="E822" s="11" t="s">
        <v>204</v>
      </c>
      <c r="F822" s="68" t="n">
        <v>796.5287</v>
      </c>
      <c r="G822" s="94"/>
      <c r="H822" s="68" t="n">
        <f aca="false">F822*AE822</f>
        <v>0</v>
      </c>
      <c r="I822" s="68" t="n">
        <f aca="false">J822-H822</f>
        <v>0</v>
      </c>
      <c r="J822" s="68" t="n">
        <f aca="false">F822*G822</f>
        <v>0</v>
      </c>
      <c r="K822" s="68" t="n">
        <v>0.0002</v>
      </c>
      <c r="L822" s="68" t="n">
        <f aca="false">F822*K822</f>
        <v>0.15930574</v>
      </c>
      <c r="M822" s="95" t="s">
        <v>205</v>
      </c>
      <c r="P822" s="68" t="n">
        <f aca="false">IF(AG822="5",J822,0)</f>
        <v>0</v>
      </c>
      <c r="R822" s="68" t="n">
        <f aca="false">IF(AG822="1",H822,0)</f>
        <v>0</v>
      </c>
      <c r="S822" s="68" t="n">
        <f aca="false">IF(AG822="1",I822,0)</f>
        <v>0</v>
      </c>
      <c r="T822" s="68" t="n">
        <f aca="false">IF(AG822="7",H822,0)</f>
        <v>0</v>
      </c>
      <c r="U822" s="68" t="n">
        <f aca="false">IF(AG822="7",I822,0)</f>
        <v>0</v>
      </c>
      <c r="V822" s="68" t="n">
        <f aca="false">IF(AG822="2",H822,0)</f>
        <v>0</v>
      </c>
      <c r="W822" s="68" t="n">
        <f aca="false">IF(AG822="2",I822,0)</f>
        <v>0</v>
      </c>
      <c r="X822" s="68" t="n">
        <f aca="false">IF(AG822="0",J822,0)</f>
        <v>0</v>
      </c>
      <c r="Y822" s="86" t="s">
        <v>80</v>
      </c>
      <c r="Z822" s="68" t="n">
        <f aca="false">IF(AD822=0,J822,0)</f>
        <v>0</v>
      </c>
      <c r="AA822" s="68" t="n">
        <f aca="false">IF(AD822=15,J822,0)</f>
        <v>0</v>
      </c>
      <c r="AB822" s="68" t="n">
        <f aca="false">IF(AD822=21,J822,0)</f>
        <v>0</v>
      </c>
      <c r="AD822" s="68" t="n">
        <v>21</v>
      </c>
      <c r="AE822" s="68" t="n">
        <f aca="false">G822*0.642088607594937</f>
        <v>0</v>
      </c>
      <c r="AF822" s="68" t="n">
        <f aca="false">G822*(1-0.642088607594937)</f>
        <v>0</v>
      </c>
      <c r="AG822" s="95" t="s">
        <v>502</v>
      </c>
      <c r="AM822" s="68" t="n">
        <f aca="false">F822*AE822</f>
        <v>0</v>
      </c>
      <c r="AN822" s="68" t="n">
        <f aca="false">F822*AF822</f>
        <v>0</v>
      </c>
      <c r="AO822" s="95" t="s">
        <v>746</v>
      </c>
      <c r="AP822" s="95" t="s">
        <v>1325</v>
      </c>
      <c r="AQ822" s="86" t="s">
        <v>905</v>
      </c>
      <c r="AR822" s="86" t="s">
        <v>748</v>
      </c>
      <c r="AS822" s="68" t="n">
        <f aca="false">AM822+AN822</f>
        <v>0</v>
      </c>
      <c r="AT822" s="68" t="n">
        <f aca="false">G822/(100-AU822)*100</f>
        <v>0</v>
      </c>
      <c r="AU822" s="68" t="n">
        <v>0</v>
      </c>
      <c r="AV822" s="68" t="n">
        <f aca="false">L822</f>
        <v>0.15930574</v>
      </c>
    </row>
    <row r="823" customFormat="false" ht="12.75" hidden="false" customHeight="false" outlineLevel="0" collapsed="false">
      <c r="D823" s="102" t="s">
        <v>1020</v>
      </c>
      <c r="F823" s="103" t="n">
        <v>796.5287</v>
      </c>
      <c r="G823" s="97"/>
    </row>
    <row r="824" customFormat="false" ht="12.75" hidden="false" customHeight="false" outlineLevel="0" collapsed="false">
      <c r="A824" s="11" t="s">
        <v>1355</v>
      </c>
      <c r="B824" s="11" t="s">
        <v>80</v>
      </c>
      <c r="C824" s="11" t="s">
        <v>751</v>
      </c>
      <c r="D824" s="11" t="s">
        <v>752</v>
      </c>
      <c r="E824" s="11" t="s">
        <v>204</v>
      </c>
      <c r="F824" s="68" t="n">
        <v>651.10687</v>
      </c>
      <c r="G824" s="94"/>
      <c r="H824" s="68" t="n">
        <f aca="false">F824*AE824</f>
        <v>0</v>
      </c>
      <c r="I824" s="68" t="n">
        <f aca="false">J824-H824</f>
        <v>0</v>
      </c>
      <c r="J824" s="68" t="n">
        <f aca="false">F824*G824</f>
        <v>0</v>
      </c>
      <c r="K824" s="68" t="n">
        <v>0.00024</v>
      </c>
      <c r="L824" s="68" t="n">
        <f aca="false">F824*K824</f>
        <v>0.1562656488</v>
      </c>
      <c r="M824" s="95" t="s">
        <v>205</v>
      </c>
      <c r="P824" s="68" t="n">
        <f aca="false">IF(AG824="5",J824,0)</f>
        <v>0</v>
      </c>
      <c r="R824" s="68" t="n">
        <f aca="false">IF(AG824="1",H824,0)</f>
        <v>0</v>
      </c>
      <c r="S824" s="68" t="n">
        <f aca="false">IF(AG824="1",I824,0)</f>
        <v>0</v>
      </c>
      <c r="T824" s="68" t="n">
        <f aca="false">IF(AG824="7",H824,0)</f>
        <v>0</v>
      </c>
      <c r="U824" s="68" t="n">
        <f aca="false">IF(AG824="7",I824,0)</f>
        <v>0</v>
      </c>
      <c r="V824" s="68" t="n">
        <f aca="false">IF(AG824="2",H824,0)</f>
        <v>0</v>
      </c>
      <c r="W824" s="68" t="n">
        <f aca="false">IF(AG824="2",I824,0)</f>
        <v>0</v>
      </c>
      <c r="X824" s="68" t="n">
        <f aca="false">IF(AG824="0",J824,0)</f>
        <v>0</v>
      </c>
      <c r="Y824" s="86" t="s">
        <v>80</v>
      </c>
      <c r="Z824" s="68" t="n">
        <f aca="false">IF(AD824=0,J824,0)</f>
        <v>0</v>
      </c>
      <c r="AA824" s="68" t="n">
        <f aca="false">IF(AD824=15,J824,0)</f>
        <v>0</v>
      </c>
      <c r="AB824" s="68" t="n">
        <f aca="false">IF(AD824=21,J824,0)</f>
        <v>0</v>
      </c>
      <c r="AD824" s="68" t="n">
        <v>21</v>
      </c>
      <c r="AE824" s="68" t="n">
        <f aca="false">G824*0.27988614800759</f>
        <v>0</v>
      </c>
      <c r="AF824" s="68" t="n">
        <f aca="false">G824*(1-0.27988614800759)</f>
        <v>0</v>
      </c>
      <c r="AG824" s="95" t="s">
        <v>502</v>
      </c>
      <c r="AM824" s="68" t="n">
        <f aca="false">F824*AE824</f>
        <v>0</v>
      </c>
      <c r="AN824" s="68" t="n">
        <f aca="false">F824*AF824</f>
        <v>0</v>
      </c>
      <c r="AO824" s="95" t="s">
        <v>746</v>
      </c>
      <c r="AP824" s="95" t="s">
        <v>1325</v>
      </c>
      <c r="AQ824" s="86" t="s">
        <v>905</v>
      </c>
      <c r="AR824" s="86" t="s">
        <v>748</v>
      </c>
      <c r="AS824" s="68" t="n">
        <f aca="false">AM824+AN824</f>
        <v>0</v>
      </c>
      <c r="AT824" s="68" t="n">
        <f aca="false">G824/(100-AU824)*100</f>
        <v>0</v>
      </c>
      <c r="AU824" s="68" t="n">
        <v>0</v>
      </c>
      <c r="AV824" s="68" t="n">
        <f aca="false">L824</f>
        <v>0.1562656488</v>
      </c>
    </row>
    <row r="825" customFormat="false" ht="12.75" hidden="false" customHeight="false" outlineLevel="0" collapsed="false">
      <c r="D825" s="96" t="s">
        <v>753</v>
      </c>
      <c r="G825" s="97"/>
    </row>
    <row r="826" customFormat="false" ht="12.75" hidden="false" customHeight="false" outlineLevel="0" collapsed="false">
      <c r="D826" s="102" t="s">
        <v>1356</v>
      </c>
      <c r="F826" s="103" t="n">
        <v>796.5287</v>
      </c>
      <c r="G826" s="97"/>
    </row>
    <row r="827" customFormat="false" ht="12.75" hidden="false" customHeight="false" outlineLevel="0" collapsed="false">
      <c r="D827" s="102" t="s">
        <v>1357</v>
      </c>
      <c r="F827" s="103" t="n">
        <v>-145.42183</v>
      </c>
      <c r="G827" s="97"/>
    </row>
    <row r="828" customFormat="false" ht="12.75" hidden="false" customHeight="false" outlineLevel="0" collapsed="false">
      <c r="A828" s="11" t="s">
        <v>1358</v>
      </c>
      <c r="B828" s="11" t="s">
        <v>80</v>
      </c>
      <c r="C828" s="11" t="s">
        <v>759</v>
      </c>
      <c r="D828" s="11" t="s">
        <v>760</v>
      </c>
      <c r="E828" s="11" t="s">
        <v>204</v>
      </c>
      <c r="F828" s="68" t="n">
        <v>270.0985</v>
      </c>
      <c r="G828" s="94"/>
      <c r="H828" s="68" t="n">
        <f aca="false">F828*AE828</f>
        <v>0</v>
      </c>
      <c r="I828" s="68" t="n">
        <f aca="false">J828-H828</f>
        <v>0</v>
      </c>
      <c r="J828" s="68" t="n">
        <f aca="false">F828*G828</f>
        <v>0</v>
      </c>
      <c r="K828" s="68" t="n">
        <v>3E-005</v>
      </c>
      <c r="L828" s="68" t="n">
        <f aca="false">F828*K828</f>
        <v>0.008102955</v>
      </c>
      <c r="M828" s="95" t="s">
        <v>205</v>
      </c>
      <c r="P828" s="68" t="n">
        <f aca="false">IF(AG828="5",J828,0)</f>
        <v>0</v>
      </c>
      <c r="R828" s="68" t="n">
        <f aca="false">IF(AG828="1",H828,0)</f>
        <v>0</v>
      </c>
      <c r="S828" s="68" t="n">
        <f aca="false">IF(AG828="1",I828,0)</f>
        <v>0</v>
      </c>
      <c r="T828" s="68" t="n">
        <f aca="false">IF(AG828="7",H828,0)</f>
        <v>0</v>
      </c>
      <c r="U828" s="68" t="n">
        <f aca="false">IF(AG828="7",I828,0)</f>
        <v>0</v>
      </c>
      <c r="V828" s="68" t="n">
        <f aca="false">IF(AG828="2",H828,0)</f>
        <v>0</v>
      </c>
      <c r="W828" s="68" t="n">
        <f aca="false">IF(AG828="2",I828,0)</f>
        <v>0</v>
      </c>
      <c r="X828" s="68" t="n">
        <f aca="false">IF(AG828="0",J828,0)</f>
        <v>0</v>
      </c>
      <c r="Y828" s="86" t="s">
        <v>80</v>
      </c>
      <c r="Z828" s="68" t="n">
        <f aca="false">IF(AD828=0,J828,0)</f>
        <v>0</v>
      </c>
      <c r="AA828" s="68" t="n">
        <f aca="false">IF(AD828=15,J828,0)</f>
        <v>0</v>
      </c>
      <c r="AB828" s="68" t="n">
        <f aca="false">IF(AD828=21,J828,0)</f>
        <v>0</v>
      </c>
      <c r="AD828" s="68" t="n">
        <v>21</v>
      </c>
      <c r="AE828" s="68" t="n">
        <f aca="false">G828*0.0573213800597664</f>
        <v>0</v>
      </c>
      <c r="AF828" s="68" t="n">
        <f aca="false">G828*(1-0.0573213800597664)</f>
        <v>0</v>
      </c>
      <c r="AG828" s="95" t="s">
        <v>502</v>
      </c>
      <c r="AM828" s="68" t="n">
        <f aca="false">F828*AE828</f>
        <v>0</v>
      </c>
      <c r="AN828" s="68" t="n">
        <f aca="false">F828*AF828</f>
        <v>0</v>
      </c>
      <c r="AO828" s="95" t="s">
        <v>746</v>
      </c>
      <c r="AP828" s="95" t="s">
        <v>1325</v>
      </c>
      <c r="AQ828" s="86" t="s">
        <v>905</v>
      </c>
      <c r="AR828" s="86" t="s">
        <v>748</v>
      </c>
      <c r="AS828" s="68" t="n">
        <f aca="false">AM828+AN828</f>
        <v>0</v>
      </c>
      <c r="AT828" s="68" t="n">
        <f aca="false">G828/(100-AU828)*100</f>
        <v>0</v>
      </c>
      <c r="AU828" s="68" t="n">
        <v>0</v>
      </c>
      <c r="AV828" s="68" t="n">
        <f aca="false">L828</f>
        <v>0.008102955</v>
      </c>
    </row>
    <row r="829" customFormat="false" ht="12.75" hidden="false" customHeight="false" outlineLevel="0" collapsed="false">
      <c r="D829" s="102" t="s">
        <v>1359</v>
      </c>
      <c r="F829" s="103" t="n">
        <v>270.0985</v>
      </c>
      <c r="G829" s="97"/>
    </row>
    <row r="830" customFormat="false" ht="12.75" hidden="false" customHeight="false" outlineLevel="0" collapsed="false">
      <c r="A830" s="11" t="s">
        <v>1360</v>
      </c>
      <c r="B830" s="11" t="s">
        <v>80</v>
      </c>
      <c r="C830" s="11" t="s">
        <v>766</v>
      </c>
      <c r="D830" s="11" t="s">
        <v>767</v>
      </c>
      <c r="E830" s="11" t="s">
        <v>204</v>
      </c>
      <c r="F830" s="68" t="n">
        <v>270.0985</v>
      </c>
      <c r="G830" s="94"/>
      <c r="H830" s="68" t="n">
        <f aca="false">F830*AE830</f>
        <v>0</v>
      </c>
      <c r="I830" s="68" t="n">
        <f aca="false">J830-H830</f>
        <v>0</v>
      </c>
      <c r="J830" s="68" t="n">
        <f aca="false">F830*G830</f>
        <v>0</v>
      </c>
      <c r="K830" s="68" t="n">
        <v>0.00025</v>
      </c>
      <c r="L830" s="68" t="n">
        <f aca="false">F830*K830</f>
        <v>0.067524625</v>
      </c>
      <c r="M830" s="95" t="s">
        <v>205</v>
      </c>
      <c r="P830" s="68" t="n">
        <f aca="false">IF(AG830="5",J830,0)</f>
        <v>0</v>
      </c>
      <c r="R830" s="68" t="n">
        <f aca="false">IF(AG830="1",H830,0)</f>
        <v>0</v>
      </c>
      <c r="S830" s="68" t="n">
        <f aca="false">IF(AG830="1",I830,0)</f>
        <v>0</v>
      </c>
      <c r="T830" s="68" t="n">
        <f aca="false">IF(AG830="7",H830,0)</f>
        <v>0</v>
      </c>
      <c r="U830" s="68" t="n">
        <f aca="false">IF(AG830="7",I830,0)</f>
        <v>0</v>
      </c>
      <c r="V830" s="68" t="n">
        <f aca="false">IF(AG830="2",H830,0)</f>
        <v>0</v>
      </c>
      <c r="W830" s="68" t="n">
        <f aca="false">IF(AG830="2",I830,0)</f>
        <v>0</v>
      </c>
      <c r="X830" s="68" t="n">
        <f aca="false">IF(AG830="0",J830,0)</f>
        <v>0</v>
      </c>
      <c r="Y830" s="86" t="s">
        <v>80</v>
      </c>
      <c r="Z830" s="68" t="n">
        <f aca="false">IF(AD830=0,J830,0)</f>
        <v>0</v>
      </c>
      <c r="AA830" s="68" t="n">
        <f aca="false">IF(AD830=15,J830,0)</f>
        <v>0</v>
      </c>
      <c r="AB830" s="68" t="n">
        <f aca="false">IF(AD830=21,J830,0)</f>
        <v>0</v>
      </c>
      <c r="AD830" s="68" t="n">
        <v>21</v>
      </c>
      <c r="AE830" s="68" t="n">
        <f aca="false">G830*0.131118200918216</f>
        <v>0</v>
      </c>
      <c r="AF830" s="68" t="n">
        <f aca="false">G830*(1-0.131118200918216)</f>
        <v>0</v>
      </c>
      <c r="AG830" s="95" t="s">
        <v>502</v>
      </c>
      <c r="AM830" s="68" t="n">
        <f aca="false">F830*AE830</f>
        <v>0</v>
      </c>
      <c r="AN830" s="68" t="n">
        <f aca="false">F830*AF830</f>
        <v>0</v>
      </c>
      <c r="AO830" s="95" t="s">
        <v>746</v>
      </c>
      <c r="AP830" s="95" t="s">
        <v>1325</v>
      </c>
      <c r="AQ830" s="86" t="s">
        <v>905</v>
      </c>
      <c r="AR830" s="86" t="s">
        <v>748</v>
      </c>
      <c r="AS830" s="68" t="n">
        <f aca="false">AM830+AN830</f>
        <v>0</v>
      </c>
      <c r="AT830" s="68" t="n">
        <f aca="false">G830/(100-AU830)*100</f>
        <v>0</v>
      </c>
      <c r="AU830" s="68" t="n">
        <v>0</v>
      </c>
      <c r="AV830" s="68" t="n">
        <f aca="false">L830</f>
        <v>0.067524625</v>
      </c>
    </row>
    <row r="831" customFormat="false" ht="12.75" hidden="false" customHeight="false" outlineLevel="0" collapsed="false">
      <c r="D831" s="96" t="s">
        <v>768</v>
      </c>
      <c r="G831" s="97"/>
    </row>
    <row r="832" customFormat="false" ht="12.75" hidden="false" customHeight="false" outlineLevel="0" collapsed="false">
      <c r="D832" s="102" t="s">
        <v>1361</v>
      </c>
      <c r="F832" s="103" t="n">
        <v>270.0985</v>
      </c>
      <c r="G832" s="97"/>
    </row>
    <row r="833" customFormat="false" ht="12.75" hidden="false" customHeight="false" outlineLevel="0" collapsed="false">
      <c r="A833" s="11" t="s">
        <v>1362</v>
      </c>
      <c r="B833" s="11" t="s">
        <v>80</v>
      </c>
      <c r="C833" s="11" t="s">
        <v>771</v>
      </c>
      <c r="D833" s="11" t="s">
        <v>772</v>
      </c>
      <c r="E833" s="11" t="s">
        <v>204</v>
      </c>
      <c r="F833" s="68" t="n">
        <v>270.0985</v>
      </c>
      <c r="G833" s="94"/>
      <c r="H833" s="68" t="n">
        <f aca="false">F833*AE833</f>
        <v>0</v>
      </c>
      <c r="I833" s="68" t="n">
        <f aca="false">J833-H833</f>
        <v>0</v>
      </c>
      <c r="J833" s="68" t="n">
        <f aca="false">F833*G833</f>
        <v>0</v>
      </c>
      <c r="K833" s="68" t="n">
        <v>0.00036</v>
      </c>
      <c r="L833" s="68" t="n">
        <f aca="false">F833*K833</f>
        <v>0.09723546</v>
      </c>
      <c r="M833" s="95" t="s">
        <v>205</v>
      </c>
      <c r="P833" s="68" t="n">
        <f aca="false">IF(AG833="5",J833,0)</f>
        <v>0</v>
      </c>
      <c r="R833" s="68" t="n">
        <f aca="false">IF(AG833="1",H833,0)</f>
        <v>0</v>
      </c>
      <c r="S833" s="68" t="n">
        <f aca="false">IF(AG833="1",I833,0)</f>
        <v>0</v>
      </c>
      <c r="T833" s="68" t="n">
        <f aca="false">IF(AG833="7",H833,0)</f>
        <v>0</v>
      </c>
      <c r="U833" s="68" t="n">
        <f aca="false">IF(AG833="7",I833,0)</f>
        <v>0</v>
      </c>
      <c r="V833" s="68" t="n">
        <f aca="false">IF(AG833="2",H833,0)</f>
        <v>0</v>
      </c>
      <c r="W833" s="68" t="n">
        <f aca="false">IF(AG833="2",I833,0)</f>
        <v>0</v>
      </c>
      <c r="X833" s="68" t="n">
        <f aca="false">IF(AG833="0",J833,0)</f>
        <v>0</v>
      </c>
      <c r="Y833" s="86" t="s">
        <v>80</v>
      </c>
      <c r="Z833" s="68" t="n">
        <f aca="false">IF(AD833=0,J833,0)</f>
        <v>0</v>
      </c>
      <c r="AA833" s="68" t="n">
        <f aca="false">IF(AD833=15,J833,0)</f>
        <v>0</v>
      </c>
      <c r="AB833" s="68" t="n">
        <f aca="false">IF(AD833=21,J833,0)</f>
        <v>0</v>
      </c>
      <c r="AD833" s="68" t="n">
        <v>21</v>
      </c>
      <c r="AE833" s="68" t="n">
        <f aca="false">G833*0.167503982355104</f>
        <v>0</v>
      </c>
      <c r="AF833" s="68" t="n">
        <f aca="false">G833*(1-0.167503982355104)</f>
        <v>0</v>
      </c>
      <c r="AG833" s="95" t="s">
        <v>502</v>
      </c>
      <c r="AM833" s="68" t="n">
        <f aca="false">F833*AE833</f>
        <v>0</v>
      </c>
      <c r="AN833" s="68" t="n">
        <f aca="false">F833*AF833</f>
        <v>0</v>
      </c>
      <c r="AO833" s="95" t="s">
        <v>746</v>
      </c>
      <c r="AP833" s="95" t="s">
        <v>1325</v>
      </c>
      <c r="AQ833" s="86" t="s">
        <v>905</v>
      </c>
      <c r="AR833" s="86" t="s">
        <v>748</v>
      </c>
      <c r="AS833" s="68" t="n">
        <f aca="false">AM833+AN833</f>
        <v>0</v>
      </c>
      <c r="AT833" s="68" t="n">
        <f aca="false">G833/(100-AU833)*100</f>
        <v>0</v>
      </c>
      <c r="AU833" s="68" t="n">
        <v>0</v>
      </c>
      <c r="AV833" s="68" t="n">
        <f aca="false">L833</f>
        <v>0.09723546</v>
      </c>
    </row>
    <row r="834" customFormat="false" ht="12.75" hidden="false" customHeight="false" outlineLevel="0" collapsed="false">
      <c r="D834" s="102" t="s">
        <v>1361</v>
      </c>
      <c r="F834" s="103" t="n">
        <v>270.0985</v>
      </c>
      <c r="G834" s="97"/>
    </row>
    <row r="835" customFormat="false" ht="12.75" hidden="false" customHeight="false" outlineLevel="0" collapsed="false">
      <c r="A835" s="11" t="s">
        <v>1363</v>
      </c>
      <c r="B835" s="11" t="s">
        <v>80</v>
      </c>
      <c r="C835" s="11" t="s">
        <v>774</v>
      </c>
      <c r="D835" s="11" t="s">
        <v>775</v>
      </c>
      <c r="E835" s="11" t="s">
        <v>213</v>
      </c>
      <c r="F835" s="68" t="n">
        <v>368.36</v>
      </c>
      <c r="G835" s="94"/>
      <c r="H835" s="68" t="n">
        <f aca="false">F835*AE835</f>
        <v>0</v>
      </c>
      <c r="I835" s="68" t="n">
        <f aca="false">J835-H835</f>
        <v>0</v>
      </c>
      <c r="J835" s="68" t="n">
        <f aca="false">F835*G835</f>
        <v>0</v>
      </c>
      <c r="K835" s="68" t="n">
        <v>0</v>
      </c>
      <c r="L835" s="68" t="n">
        <f aca="false">F835*K835</f>
        <v>0</v>
      </c>
      <c r="M835" s="95" t="s">
        <v>205</v>
      </c>
      <c r="P835" s="68" t="n">
        <f aca="false">IF(AG835="5",J835,0)</f>
        <v>0</v>
      </c>
      <c r="R835" s="68" t="n">
        <f aca="false">IF(AG835="1",H835,0)</f>
        <v>0</v>
      </c>
      <c r="S835" s="68" t="n">
        <f aca="false">IF(AG835="1",I835,0)</f>
        <v>0</v>
      </c>
      <c r="T835" s="68" t="n">
        <f aca="false">IF(AG835="7",H835,0)</f>
        <v>0</v>
      </c>
      <c r="U835" s="68" t="n">
        <f aca="false">IF(AG835="7",I835,0)</f>
        <v>0</v>
      </c>
      <c r="V835" s="68" t="n">
        <f aca="false">IF(AG835="2",H835,0)</f>
        <v>0</v>
      </c>
      <c r="W835" s="68" t="n">
        <f aca="false">IF(AG835="2",I835,0)</f>
        <v>0</v>
      </c>
      <c r="X835" s="68" t="n">
        <f aca="false">IF(AG835="0",J835,0)</f>
        <v>0</v>
      </c>
      <c r="Y835" s="86" t="s">
        <v>80</v>
      </c>
      <c r="Z835" s="68" t="n">
        <f aca="false">IF(AD835=0,J835,0)</f>
        <v>0</v>
      </c>
      <c r="AA835" s="68" t="n">
        <f aca="false">IF(AD835=15,J835,0)</f>
        <v>0</v>
      </c>
      <c r="AB835" s="68" t="n">
        <f aca="false">IF(AD835=21,J835,0)</f>
        <v>0</v>
      </c>
      <c r="AD835" s="68" t="n">
        <v>21</v>
      </c>
      <c r="AE835" s="68" t="n">
        <f aca="false">G835*0.081021897810219</f>
        <v>0</v>
      </c>
      <c r="AF835" s="68" t="n">
        <f aca="false">G835*(1-0.081021897810219)</f>
        <v>0</v>
      </c>
      <c r="AG835" s="95" t="s">
        <v>502</v>
      </c>
      <c r="AM835" s="68" t="n">
        <f aca="false">F835*AE835</f>
        <v>0</v>
      </c>
      <c r="AN835" s="68" t="n">
        <f aca="false">F835*AF835</f>
        <v>0</v>
      </c>
      <c r="AO835" s="95" t="s">
        <v>746</v>
      </c>
      <c r="AP835" s="95" t="s">
        <v>1325</v>
      </c>
      <c r="AQ835" s="86" t="s">
        <v>905</v>
      </c>
      <c r="AR835" s="86" t="s">
        <v>748</v>
      </c>
      <c r="AS835" s="68" t="n">
        <f aca="false">AM835+AN835</f>
        <v>0</v>
      </c>
      <c r="AT835" s="68" t="n">
        <f aca="false">G835/(100-AU835)*100</f>
        <v>0</v>
      </c>
      <c r="AU835" s="68" t="n">
        <v>0</v>
      </c>
      <c r="AV835" s="68" t="n">
        <f aca="false">L835</f>
        <v>0</v>
      </c>
    </row>
    <row r="836" customFormat="false" ht="12.75" hidden="false" customHeight="false" outlineLevel="0" collapsed="false">
      <c r="D836" s="102" t="s">
        <v>1364</v>
      </c>
      <c r="F836" s="103" t="n">
        <v>368.36</v>
      </c>
      <c r="G836" s="97"/>
    </row>
    <row r="837" customFormat="false" ht="12.75" hidden="false" customHeight="false" outlineLevel="0" collapsed="false">
      <c r="A837" s="91"/>
      <c r="B837" s="92" t="s">
        <v>80</v>
      </c>
      <c r="C837" s="92" t="s">
        <v>142</v>
      </c>
      <c r="D837" s="92" t="s">
        <v>143</v>
      </c>
      <c r="E837" s="92"/>
      <c r="F837" s="92"/>
      <c r="G837" s="92"/>
      <c r="H837" s="93" t="n">
        <f aca="false">SUM(H838:H841)</f>
        <v>0</v>
      </c>
      <c r="I837" s="93" t="n">
        <f aca="false">SUM(I838:I841)</f>
        <v>0</v>
      </c>
      <c r="J837" s="93" t="n">
        <f aca="false">H837+I837</f>
        <v>0</v>
      </c>
      <c r="K837" s="86"/>
      <c r="L837" s="93" t="n">
        <f aca="false">SUM(L838:L841)</f>
        <v>0</v>
      </c>
      <c r="M837" s="86"/>
      <c r="Y837" s="86" t="s">
        <v>80</v>
      </c>
      <c r="AI837" s="93" t="n">
        <f aca="false">SUM(Z838:Z841)</f>
        <v>0</v>
      </c>
      <c r="AJ837" s="93" t="n">
        <f aca="false">SUM(AA838:AA841)</f>
        <v>0</v>
      </c>
      <c r="AK837" s="93" t="n">
        <f aca="false">SUM(AB838:AB841)</f>
        <v>0</v>
      </c>
    </row>
    <row r="838" customFormat="false" ht="12.75" hidden="false" customHeight="false" outlineLevel="0" collapsed="false">
      <c r="A838" s="11" t="s">
        <v>1365</v>
      </c>
      <c r="B838" s="11" t="s">
        <v>80</v>
      </c>
      <c r="C838" s="11" t="s">
        <v>778</v>
      </c>
      <c r="D838" s="11" t="s">
        <v>779</v>
      </c>
      <c r="E838" s="11" t="s">
        <v>780</v>
      </c>
      <c r="F838" s="68" t="n">
        <v>64</v>
      </c>
      <c r="G838" s="94"/>
      <c r="H838" s="68" t="n">
        <f aca="false">F838*AE838</f>
        <v>0</v>
      </c>
      <c r="I838" s="68" t="n">
        <f aca="false">J838-H838</f>
        <v>0</v>
      </c>
      <c r="J838" s="68" t="n">
        <f aca="false">F838*G838</f>
        <v>0</v>
      </c>
      <c r="K838" s="68" t="n">
        <v>0</v>
      </c>
      <c r="L838" s="68" t="n">
        <f aca="false">F838*K838</f>
        <v>0</v>
      </c>
      <c r="M838" s="95" t="s">
        <v>205</v>
      </c>
      <c r="P838" s="68" t="n">
        <f aca="false">IF(AG838="5",J838,0)</f>
        <v>0</v>
      </c>
      <c r="R838" s="68" t="n">
        <f aca="false">IF(AG838="1",H838,0)</f>
        <v>0</v>
      </c>
      <c r="S838" s="68" t="n">
        <f aca="false">IF(AG838="1",I838,0)</f>
        <v>0</v>
      </c>
      <c r="T838" s="68" t="n">
        <f aca="false">IF(AG838="7",H838,0)</f>
        <v>0</v>
      </c>
      <c r="U838" s="68" t="n">
        <f aca="false">IF(AG838="7",I838,0)</f>
        <v>0</v>
      </c>
      <c r="V838" s="68" t="n">
        <f aca="false">IF(AG838="2",H838,0)</f>
        <v>0</v>
      </c>
      <c r="W838" s="68" t="n">
        <f aca="false">IF(AG838="2",I838,0)</f>
        <v>0</v>
      </c>
      <c r="X838" s="68" t="n">
        <f aca="false">IF(AG838="0",J838,0)</f>
        <v>0</v>
      </c>
      <c r="Y838" s="86" t="s">
        <v>80</v>
      </c>
      <c r="Z838" s="68" t="n">
        <f aca="false">IF(AD838=0,J838,0)</f>
        <v>0</v>
      </c>
      <c r="AA838" s="68" t="n">
        <f aca="false">IF(AD838=15,J838,0)</f>
        <v>0</v>
      </c>
      <c r="AB838" s="68" t="n">
        <f aca="false">IF(AD838=21,J838,0)</f>
        <v>0</v>
      </c>
      <c r="AD838" s="68" t="n">
        <v>21</v>
      </c>
      <c r="AE838" s="68" t="n">
        <f aca="false">G838*0</f>
        <v>0</v>
      </c>
      <c r="AF838" s="68" t="n">
        <f aca="false">G838*(1-0)</f>
        <v>0</v>
      </c>
      <c r="AG838" s="95" t="s">
        <v>195</v>
      </c>
      <c r="AM838" s="68" t="n">
        <f aca="false">F838*AE838</f>
        <v>0</v>
      </c>
      <c r="AN838" s="68" t="n">
        <f aca="false">F838*AF838</f>
        <v>0</v>
      </c>
      <c r="AO838" s="95" t="s">
        <v>781</v>
      </c>
      <c r="AP838" s="95" t="s">
        <v>1366</v>
      </c>
      <c r="AQ838" s="86" t="s">
        <v>905</v>
      </c>
      <c r="AR838" s="86" t="s">
        <v>788</v>
      </c>
      <c r="AS838" s="68" t="n">
        <f aca="false">AM838+AN838</f>
        <v>0</v>
      </c>
      <c r="AT838" s="68" t="n">
        <f aca="false">G838/(100-AU838)*100</f>
        <v>0</v>
      </c>
      <c r="AU838" s="68" t="n">
        <v>0</v>
      </c>
      <c r="AV838" s="68" t="n">
        <f aca="false">L838</f>
        <v>0</v>
      </c>
    </row>
    <row r="839" customFormat="false" ht="25.5" hidden="false" customHeight="false" outlineLevel="0" collapsed="false">
      <c r="D839" s="96" t="s">
        <v>1367</v>
      </c>
      <c r="G839" s="97"/>
    </row>
    <row r="840" customFormat="false" ht="12.75" hidden="false" customHeight="false" outlineLevel="0" collapsed="false">
      <c r="D840" s="102" t="s">
        <v>1368</v>
      </c>
      <c r="F840" s="103" t="n">
        <v>64</v>
      </c>
      <c r="G840" s="97"/>
    </row>
    <row r="841" customFormat="false" ht="12.75" hidden="false" customHeight="false" outlineLevel="0" collapsed="false">
      <c r="A841" s="11" t="s">
        <v>1369</v>
      </c>
      <c r="B841" s="11" t="s">
        <v>80</v>
      </c>
      <c r="C841" s="11" t="s">
        <v>786</v>
      </c>
      <c r="D841" s="11" t="s">
        <v>792</v>
      </c>
      <c r="E841" s="11" t="s">
        <v>780</v>
      </c>
      <c r="F841" s="68" t="n">
        <v>72</v>
      </c>
      <c r="G841" s="94"/>
      <c r="H841" s="68" t="n">
        <f aca="false">F841*AE841</f>
        <v>0</v>
      </c>
      <c r="I841" s="68" t="n">
        <f aca="false">J841-H841</f>
        <v>0</v>
      </c>
      <c r="J841" s="68" t="n">
        <f aca="false">F841*G841</f>
        <v>0</v>
      </c>
      <c r="K841" s="68" t="n">
        <v>0</v>
      </c>
      <c r="L841" s="68" t="n">
        <f aca="false">F841*K841</f>
        <v>0</v>
      </c>
      <c r="M841" s="95" t="s">
        <v>205</v>
      </c>
      <c r="P841" s="68" t="n">
        <f aca="false">IF(AG841="5",J841,0)</f>
        <v>0</v>
      </c>
      <c r="R841" s="68" t="n">
        <f aca="false">IF(AG841="1",H841,0)</f>
        <v>0</v>
      </c>
      <c r="S841" s="68" t="n">
        <f aca="false">IF(AG841="1",I841,0)</f>
        <v>0</v>
      </c>
      <c r="T841" s="68" t="n">
        <f aca="false">IF(AG841="7",H841,0)</f>
        <v>0</v>
      </c>
      <c r="U841" s="68" t="n">
        <f aca="false">IF(AG841="7",I841,0)</f>
        <v>0</v>
      </c>
      <c r="V841" s="68" t="n">
        <f aca="false">IF(AG841="2",H841,0)</f>
        <v>0</v>
      </c>
      <c r="W841" s="68" t="n">
        <f aca="false">IF(AG841="2",I841,0)</f>
        <v>0</v>
      </c>
      <c r="X841" s="68" t="n">
        <f aca="false">IF(AG841="0",J841,0)</f>
        <v>0</v>
      </c>
      <c r="Y841" s="86" t="s">
        <v>80</v>
      </c>
      <c r="Z841" s="68" t="n">
        <f aca="false">IF(AD841=0,J841,0)</f>
        <v>0</v>
      </c>
      <c r="AA841" s="68" t="n">
        <f aca="false">IF(AD841=15,J841,0)</f>
        <v>0</v>
      </c>
      <c r="AB841" s="68" t="n">
        <f aca="false">IF(AD841=21,J841,0)</f>
        <v>0</v>
      </c>
      <c r="AD841" s="68" t="n">
        <v>21</v>
      </c>
      <c r="AE841" s="68" t="n">
        <f aca="false">G841*0</f>
        <v>0</v>
      </c>
      <c r="AF841" s="68" t="n">
        <f aca="false">G841*(1-0)</f>
        <v>0</v>
      </c>
      <c r="AG841" s="95" t="s">
        <v>195</v>
      </c>
      <c r="AM841" s="68" t="n">
        <f aca="false">F841*AE841</f>
        <v>0</v>
      </c>
      <c r="AN841" s="68" t="n">
        <f aca="false">F841*AF841</f>
        <v>0</v>
      </c>
      <c r="AO841" s="95" t="s">
        <v>781</v>
      </c>
      <c r="AP841" s="95" t="s">
        <v>1366</v>
      </c>
      <c r="AQ841" s="86" t="s">
        <v>905</v>
      </c>
      <c r="AR841" s="86" t="s">
        <v>788</v>
      </c>
      <c r="AS841" s="68" t="n">
        <f aca="false">AM841+AN841</f>
        <v>0</v>
      </c>
      <c r="AT841" s="68" t="n">
        <f aca="false">G841/(100-AU841)*100</f>
        <v>0</v>
      </c>
      <c r="AU841" s="68" t="n">
        <v>0</v>
      </c>
      <c r="AV841" s="68" t="n">
        <f aca="false">L841</f>
        <v>0</v>
      </c>
    </row>
    <row r="842" customFormat="false" ht="25.5" hidden="false" customHeight="false" outlineLevel="0" collapsed="false">
      <c r="D842" s="96" t="s">
        <v>793</v>
      </c>
      <c r="G842" s="97"/>
    </row>
    <row r="843" customFormat="false" ht="12.75" hidden="false" customHeight="false" outlineLevel="0" collapsed="false">
      <c r="D843" s="102" t="s">
        <v>794</v>
      </c>
      <c r="F843" s="103" t="n">
        <v>72</v>
      </c>
      <c r="G843" s="97"/>
    </row>
    <row r="844" customFormat="false" ht="12.75" hidden="false" customHeight="false" outlineLevel="0" collapsed="false">
      <c r="A844" s="91"/>
      <c r="B844" s="92" t="s">
        <v>80</v>
      </c>
      <c r="C844" s="92" t="s">
        <v>164</v>
      </c>
      <c r="D844" s="92" t="s">
        <v>165</v>
      </c>
      <c r="E844" s="92"/>
      <c r="F844" s="92"/>
      <c r="G844" s="92"/>
      <c r="H844" s="93" t="n">
        <f aca="false">SUM(H845:H845)</f>
        <v>0</v>
      </c>
      <c r="I844" s="93" t="n">
        <f aca="false">SUM(I845:I845)</f>
        <v>0</v>
      </c>
      <c r="J844" s="93" t="n">
        <f aca="false">H844+I844</f>
        <v>0</v>
      </c>
      <c r="K844" s="86"/>
      <c r="L844" s="93" t="n">
        <f aca="false">SUM(L845:L845)</f>
        <v>0</v>
      </c>
      <c r="M844" s="86"/>
      <c r="Y844" s="86" t="s">
        <v>80</v>
      </c>
      <c r="AI844" s="93" t="n">
        <f aca="false">SUM(Z845:Z845)</f>
        <v>0</v>
      </c>
      <c r="AJ844" s="93" t="n">
        <f aca="false">SUM(AA845:AA845)</f>
        <v>0</v>
      </c>
      <c r="AK844" s="93" t="n">
        <f aca="false">SUM(AB845:AB845)</f>
        <v>0</v>
      </c>
    </row>
    <row r="845" customFormat="false" ht="12.75" hidden="false" customHeight="false" outlineLevel="0" collapsed="false">
      <c r="A845" s="11" t="s">
        <v>1370</v>
      </c>
      <c r="B845" s="11" t="s">
        <v>80</v>
      </c>
      <c r="C845" s="11" t="s">
        <v>1371</v>
      </c>
      <c r="D845" s="11" t="s">
        <v>1372</v>
      </c>
      <c r="E845" s="11" t="s">
        <v>213</v>
      </c>
      <c r="F845" s="68" t="n">
        <v>51.06667</v>
      </c>
      <c r="G845" s="94"/>
      <c r="H845" s="68" t="n">
        <f aca="false">F845*AE845</f>
        <v>0</v>
      </c>
      <c r="I845" s="68" t="n">
        <f aca="false">J845-H845</f>
        <v>0</v>
      </c>
      <c r="J845" s="68" t="n">
        <f aca="false">F845*G845</f>
        <v>0</v>
      </c>
      <c r="K845" s="68" t="n">
        <v>0</v>
      </c>
      <c r="L845" s="68" t="n">
        <f aca="false">F845*K845</f>
        <v>0</v>
      </c>
      <c r="M845" s="95" t="s">
        <v>205</v>
      </c>
      <c r="P845" s="68" t="n">
        <f aca="false">IF(AG845="5",J845,0)</f>
        <v>0</v>
      </c>
      <c r="R845" s="68" t="n">
        <f aca="false">IF(AG845="1",H845,0)</f>
        <v>0</v>
      </c>
      <c r="S845" s="68" t="n">
        <f aca="false">IF(AG845="1",I845,0)</f>
        <v>0</v>
      </c>
      <c r="T845" s="68" t="n">
        <f aca="false">IF(AG845="7",H845,0)</f>
        <v>0</v>
      </c>
      <c r="U845" s="68" t="n">
        <f aca="false">IF(AG845="7",I845,0)</f>
        <v>0</v>
      </c>
      <c r="V845" s="68" t="n">
        <f aca="false">IF(AG845="2",H845,0)</f>
        <v>0</v>
      </c>
      <c r="W845" s="68" t="n">
        <f aca="false">IF(AG845="2",I845,0)</f>
        <v>0</v>
      </c>
      <c r="X845" s="68" t="n">
        <f aca="false">IF(AG845="0",J845,0)</f>
        <v>0</v>
      </c>
      <c r="Y845" s="86" t="s">
        <v>80</v>
      </c>
      <c r="Z845" s="68" t="n">
        <f aca="false">IF(AD845=0,J845,0)</f>
        <v>0</v>
      </c>
      <c r="AA845" s="68" t="n">
        <f aca="false">IF(AD845=15,J845,0)</f>
        <v>0</v>
      </c>
      <c r="AB845" s="68" t="n">
        <f aca="false">IF(AD845=21,J845,0)</f>
        <v>0</v>
      </c>
      <c r="AD845" s="68" t="n">
        <v>21</v>
      </c>
      <c r="AE845" s="68" t="n">
        <f aca="false">G845*0.578781458322567</f>
        <v>0</v>
      </c>
      <c r="AF845" s="68" t="n">
        <f aca="false">G845*(1-0.578781458322567)</f>
        <v>0</v>
      </c>
      <c r="AG845" s="95" t="s">
        <v>195</v>
      </c>
      <c r="AM845" s="68" t="n">
        <f aca="false">F845*AE845</f>
        <v>0</v>
      </c>
      <c r="AN845" s="68" t="n">
        <f aca="false">F845*AF845</f>
        <v>0</v>
      </c>
      <c r="AO845" s="95" t="s">
        <v>1373</v>
      </c>
      <c r="AP845" s="95" t="s">
        <v>1366</v>
      </c>
      <c r="AQ845" s="86" t="s">
        <v>905</v>
      </c>
      <c r="AR845" s="86" t="s">
        <v>1374</v>
      </c>
      <c r="AS845" s="68" t="n">
        <f aca="false">AM845+AN845</f>
        <v>0</v>
      </c>
      <c r="AT845" s="68" t="n">
        <f aca="false">G845/(100-AU845)*100</f>
        <v>0</v>
      </c>
      <c r="AU845" s="68" t="n">
        <v>0</v>
      </c>
      <c r="AV845" s="68" t="n">
        <f aca="false">L845</f>
        <v>0</v>
      </c>
    </row>
    <row r="846" customFormat="false" ht="12.75" hidden="false" customHeight="false" outlineLevel="0" collapsed="false">
      <c r="D846" s="102" t="s">
        <v>1375</v>
      </c>
      <c r="F846" s="103" t="n">
        <v>30.66667</v>
      </c>
      <c r="G846" s="97"/>
    </row>
    <row r="847" customFormat="false" ht="12.75" hidden="false" customHeight="false" outlineLevel="0" collapsed="false">
      <c r="D847" s="102" t="s">
        <v>1376</v>
      </c>
      <c r="F847" s="103" t="n">
        <v>20.4</v>
      </c>
      <c r="G847" s="97"/>
    </row>
    <row r="848" customFormat="false" ht="12.75" hidden="false" customHeight="false" outlineLevel="0" collapsed="false">
      <c r="A848" s="91"/>
      <c r="B848" s="92" t="s">
        <v>80</v>
      </c>
      <c r="C848" s="92" t="s">
        <v>144</v>
      </c>
      <c r="D848" s="92" t="s">
        <v>145</v>
      </c>
      <c r="E848" s="92"/>
      <c r="F848" s="92"/>
      <c r="G848" s="92"/>
      <c r="H848" s="93" t="n">
        <f aca="false">SUM(H849:H854)</f>
        <v>0</v>
      </c>
      <c r="I848" s="93" t="n">
        <f aca="false">SUM(I849:I854)</f>
        <v>0</v>
      </c>
      <c r="J848" s="93" t="n">
        <f aca="false">H848+I848</f>
        <v>0</v>
      </c>
      <c r="K848" s="86"/>
      <c r="L848" s="93" t="n">
        <f aca="false">SUM(L849:L854)</f>
        <v>0.35106456</v>
      </c>
      <c r="M848" s="86"/>
      <c r="Y848" s="86" t="s">
        <v>80</v>
      </c>
      <c r="AI848" s="93" t="n">
        <f aca="false">SUM(Z849:Z854)</f>
        <v>0</v>
      </c>
      <c r="AJ848" s="93" t="n">
        <f aca="false">SUM(AA849:AA854)</f>
        <v>0</v>
      </c>
      <c r="AK848" s="93" t="n">
        <f aca="false">SUM(AB849:AB854)</f>
        <v>0</v>
      </c>
    </row>
    <row r="849" customFormat="false" ht="12.75" hidden="false" customHeight="false" outlineLevel="0" collapsed="false">
      <c r="A849" s="11" t="s">
        <v>1377</v>
      </c>
      <c r="B849" s="11" t="s">
        <v>80</v>
      </c>
      <c r="C849" s="11" t="s">
        <v>796</v>
      </c>
      <c r="D849" s="11" t="s">
        <v>797</v>
      </c>
      <c r="E849" s="11" t="s">
        <v>204</v>
      </c>
      <c r="F849" s="68" t="n">
        <v>290.136</v>
      </c>
      <c r="G849" s="94"/>
      <c r="H849" s="68" t="n">
        <f aca="false">F849*AE849</f>
        <v>0</v>
      </c>
      <c r="I849" s="68" t="n">
        <f aca="false">J849-H849</f>
        <v>0</v>
      </c>
      <c r="J849" s="68" t="n">
        <f aca="false">F849*G849</f>
        <v>0</v>
      </c>
      <c r="K849" s="68" t="n">
        <v>0.00121</v>
      </c>
      <c r="L849" s="68" t="n">
        <f aca="false">F849*K849</f>
        <v>0.35106456</v>
      </c>
      <c r="M849" s="95" t="s">
        <v>205</v>
      </c>
      <c r="P849" s="68" t="n">
        <f aca="false">IF(AG849="5",J849,0)</f>
        <v>0</v>
      </c>
      <c r="R849" s="68" t="n">
        <f aca="false">IF(AG849="1",H849,0)</f>
        <v>0</v>
      </c>
      <c r="S849" s="68" t="n">
        <f aca="false">IF(AG849="1",I849,0)</f>
        <v>0</v>
      </c>
      <c r="T849" s="68" t="n">
        <f aca="false">IF(AG849="7",H849,0)</f>
        <v>0</v>
      </c>
      <c r="U849" s="68" t="n">
        <f aca="false">IF(AG849="7",I849,0)</f>
        <v>0</v>
      </c>
      <c r="V849" s="68" t="n">
        <f aca="false">IF(AG849="2",H849,0)</f>
        <v>0</v>
      </c>
      <c r="W849" s="68" t="n">
        <f aca="false">IF(AG849="2",I849,0)</f>
        <v>0</v>
      </c>
      <c r="X849" s="68" t="n">
        <f aca="false">IF(AG849="0",J849,0)</f>
        <v>0</v>
      </c>
      <c r="Y849" s="86" t="s">
        <v>80</v>
      </c>
      <c r="Z849" s="68" t="n">
        <f aca="false">IF(AD849=0,J849,0)</f>
        <v>0</v>
      </c>
      <c r="AA849" s="68" t="n">
        <f aca="false">IF(AD849=15,J849,0)</f>
        <v>0</v>
      </c>
      <c r="AB849" s="68" t="n">
        <f aca="false">IF(AD849=21,J849,0)</f>
        <v>0</v>
      </c>
      <c r="AD849" s="68" t="n">
        <v>21</v>
      </c>
      <c r="AE849" s="68" t="n">
        <f aca="false">G849*0.392890442890443</f>
        <v>0</v>
      </c>
      <c r="AF849" s="68" t="n">
        <f aca="false">G849*(1-0.392890442890443)</f>
        <v>0</v>
      </c>
      <c r="AG849" s="95" t="s">
        <v>195</v>
      </c>
      <c r="AM849" s="68" t="n">
        <f aca="false">F849*AE849</f>
        <v>0</v>
      </c>
      <c r="AN849" s="68" t="n">
        <f aca="false">F849*AF849</f>
        <v>0</v>
      </c>
      <c r="AO849" s="95" t="s">
        <v>798</v>
      </c>
      <c r="AP849" s="95" t="s">
        <v>1366</v>
      </c>
      <c r="AQ849" s="86" t="s">
        <v>905</v>
      </c>
      <c r="AR849" s="86" t="s">
        <v>799</v>
      </c>
      <c r="AS849" s="68" t="n">
        <f aca="false">AM849+AN849</f>
        <v>0</v>
      </c>
      <c r="AT849" s="68" t="n">
        <f aca="false">G849/(100-AU849)*100</f>
        <v>0</v>
      </c>
      <c r="AU849" s="68" t="n">
        <v>0</v>
      </c>
      <c r="AV849" s="68" t="n">
        <f aca="false">L849</f>
        <v>0.35106456</v>
      </c>
    </row>
    <row r="850" customFormat="false" ht="12.75" hidden="false" customHeight="false" outlineLevel="0" collapsed="false">
      <c r="D850" s="102" t="s">
        <v>1378</v>
      </c>
      <c r="F850" s="103" t="n">
        <v>290.136</v>
      </c>
      <c r="G850" s="97"/>
    </row>
    <row r="851" customFormat="false" ht="12.75" hidden="false" customHeight="false" outlineLevel="0" collapsed="false">
      <c r="A851" s="11" t="s">
        <v>1379</v>
      </c>
      <c r="B851" s="11" t="s">
        <v>80</v>
      </c>
      <c r="C851" s="11" t="s">
        <v>802</v>
      </c>
      <c r="D851" s="11" t="s">
        <v>803</v>
      </c>
      <c r="E851" s="11" t="s">
        <v>804</v>
      </c>
      <c r="F851" s="68" t="n">
        <v>1</v>
      </c>
      <c r="G851" s="94"/>
      <c r="H851" s="68" t="n">
        <f aca="false">F851*AE851</f>
        <v>0</v>
      </c>
      <c r="I851" s="68" t="n">
        <f aca="false">J851-H851</f>
        <v>0</v>
      </c>
      <c r="J851" s="68" t="n">
        <f aca="false">F851*G851</f>
        <v>0</v>
      </c>
      <c r="K851" s="68" t="n">
        <v>0</v>
      </c>
      <c r="L851" s="68" t="n">
        <f aca="false">F851*K851</f>
        <v>0</v>
      </c>
      <c r="M851" s="95" t="s">
        <v>205</v>
      </c>
      <c r="P851" s="68" t="n">
        <f aca="false">IF(AG851="5",J851,0)</f>
        <v>0</v>
      </c>
      <c r="R851" s="68" t="n">
        <f aca="false">IF(AG851="1",H851,0)</f>
        <v>0</v>
      </c>
      <c r="S851" s="68" t="n">
        <f aca="false">IF(AG851="1",I851,0)</f>
        <v>0</v>
      </c>
      <c r="T851" s="68" t="n">
        <f aca="false">IF(AG851="7",H851,0)</f>
        <v>0</v>
      </c>
      <c r="U851" s="68" t="n">
        <f aca="false">IF(AG851="7",I851,0)</f>
        <v>0</v>
      </c>
      <c r="V851" s="68" t="n">
        <f aca="false">IF(AG851="2",H851,0)</f>
        <v>0</v>
      </c>
      <c r="W851" s="68" t="n">
        <f aca="false">IF(AG851="2",I851,0)</f>
        <v>0</v>
      </c>
      <c r="X851" s="68" t="n">
        <f aca="false">IF(AG851="0",J851,0)</f>
        <v>0</v>
      </c>
      <c r="Y851" s="86" t="s">
        <v>80</v>
      </c>
      <c r="Z851" s="68" t="n">
        <f aca="false">IF(AD851=0,J851,0)</f>
        <v>0</v>
      </c>
      <c r="AA851" s="68" t="n">
        <f aca="false">IF(AD851=15,J851,0)</f>
        <v>0</v>
      </c>
      <c r="AB851" s="68" t="n">
        <f aca="false">IF(AD851=21,J851,0)</f>
        <v>0</v>
      </c>
      <c r="AD851" s="68" t="n">
        <v>21</v>
      </c>
      <c r="AE851" s="68" t="n">
        <f aca="false">G851*0</f>
        <v>0</v>
      </c>
      <c r="AF851" s="68" t="n">
        <f aca="false">G851*(1-0)</f>
        <v>0</v>
      </c>
      <c r="AG851" s="95" t="s">
        <v>195</v>
      </c>
      <c r="AM851" s="68" t="n">
        <f aca="false">F851*AE851</f>
        <v>0</v>
      </c>
      <c r="AN851" s="68" t="n">
        <f aca="false">F851*AF851</f>
        <v>0</v>
      </c>
      <c r="AO851" s="95" t="s">
        <v>798</v>
      </c>
      <c r="AP851" s="95" t="s">
        <v>1366</v>
      </c>
      <c r="AQ851" s="86" t="s">
        <v>905</v>
      </c>
      <c r="AR851" s="86" t="s">
        <v>799</v>
      </c>
      <c r="AS851" s="68" t="n">
        <f aca="false">AM851+AN851</f>
        <v>0</v>
      </c>
      <c r="AT851" s="68" t="n">
        <f aca="false">G851/(100-AU851)*100</f>
        <v>0</v>
      </c>
      <c r="AU851" s="68" t="n">
        <v>0</v>
      </c>
      <c r="AV851" s="68" t="n">
        <f aca="false">L851</f>
        <v>0</v>
      </c>
    </row>
    <row r="852" customFormat="false" ht="12.75" hidden="false" customHeight="false" outlineLevel="0" collapsed="false">
      <c r="A852" s="11" t="s">
        <v>1380</v>
      </c>
      <c r="B852" s="11" t="s">
        <v>80</v>
      </c>
      <c r="C852" s="11" t="s">
        <v>806</v>
      </c>
      <c r="D852" s="11" t="s">
        <v>807</v>
      </c>
      <c r="E852" s="11" t="s">
        <v>808</v>
      </c>
      <c r="F852" s="68" t="n">
        <v>30</v>
      </c>
      <c r="G852" s="94"/>
      <c r="H852" s="68" t="n">
        <f aca="false">F852*AE852</f>
        <v>0</v>
      </c>
      <c r="I852" s="68" t="n">
        <f aca="false">J852-H852</f>
        <v>0</v>
      </c>
      <c r="J852" s="68" t="n">
        <f aca="false">F852*G852</f>
        <v>0</v>
      </c>
      <c r="K852" s="68" t="n">
        <v>0</v>
      </c>
      <c r="L852" s="68" t="n">
        <f aca="false">F852*K852</f>
        <v>0</v>
      </c>
      <c r="M852" s="95" t="s">
        <v>205</v>
      </c>
      <c r="P852" s="68" t="n">
        <f aca="false">IF(AG852="5",J852,0)</f>
        <v>0</v>
      </c>
      <c r="R852" s="68" t="n">
        <f aca="false">IF(AG852="1",H852,0)</f>
        <v>0</v>
      </c>
      <c r="S852" s="68" t="n">
        <f aca="false">IF(AG852="1",I852,0)</f>
        <v>0</v>
      </c>
      <c r="T852" s="68" t="n">
        <f aca="false">IF(AG852="7",H852,0)</f>
        <v>0</v>
      </c>
      <c r="U852" s="68" t="n">
        <f aca="false">IF(AG852="7",I852,0)</f>
        <v>0</v>
      </c>
      <c r="V852" s="68" t="n">
        <f aca="false">IF(AG852="2",H852,0)</f>
        <v>0</v>
      </c>
      <c r="W852" s="68" t="n">
        <f aca="false">IF(AG852="2",I852,0)</f>
        <v>0</v>
      </c>
      <c r="X852" s="68" t="n">
        <f aca="false">IF(AG852="0",J852,0)</f>
        <v>0</v>
      </c>
      <c r="Y852" s="86" t="s">
        <v>80</v>
      </c>
      <c r="Z852" s="68" t="n">
        <f aca="false">IF(AD852=0,J852,0)</f>
        <v>0</v>
      </c>
      <c r="AA852" s="68" t="n">
        <f aca="false">IF(AD852=15,J852,0)</f>
        <v>0</v>
      </c>
      <c r="AB852" s="68" t="n">
        <f aca="false">IF(AD852=21,J852,0)</f>
        <v>0</v>
      </c>
      <c r="AD852" s="68" t="n">
        <v>21</v>
      </c>
      <c r="AE852" s="68" t="n">
        <f aca="false">G852*0</f>
        <v>0</v>
      </c>
      <c r="AF852" s="68" t="n">
        <f aca="false">G852*(1-0)</f>
        <v>0</v>
      </c>
      <c r="AG852" s="95" t="s">
        <v>195</v>
      </c>
      <c r="AM852" s="68" t="n">
        <f aca="false">F852*AE852</f>
        <v>0</v>
      </c>
      <c r="AN852" s="68" t="n">
        <f aca="false">F852*AF852</f>
        <v>0</v>
      </c>
      <c r="AO852" s="95" t="s">
        <v>798</v>
      </c>
      <c r="AP852" s="95" t="s">
        <v>1366</v>
      </c>
      <c r="AQ852" s="86" t="s">
        <v>905</v>
      </c>
      <c r="AR852" s="86" t="s">
        <v>799</v>
      </c>
      <c r="AS852" s="68" t="n">
        <f aca="false">AM852+AN852</f>
        <v>0</v>
      </c>
      <c r="AT852" s="68" t="n">
        <f aca="false">G852/(100-AU852)*100</f>
        <v>0</v>
      </c>
      <c r="AU852" s="68" t="n">
        <v>0</v>
      </c>
      <c r="AV852" s="68" t="n">
        <f aca="false">L852</f>
        <v>0</v>
      </c>
    </row>
    <row r="853" customFormat="false" ht="12.75" hidden="false" customHeight="false" outlineLevel="0" collapsed="false">
      <c r="D853" s="102" t="s">
        <v>316</v>
      </c>
      <c r="F853" s="103" t="n">
        <v>30</v>
      </c>
      <c r="G853" s="97"/>
    </row>
    <row r="854" customFormat="false" ht="12.75" hidden="false" customHeight="false" outlineLevel="0" collapsed="false">
      <c r="A854" s="11" t="s">
        <v>1381</v>
      </c>
      <c r="B854" s="11" t="s">
        <v>80</v>
      </c>
      <c r="C854" s="11" t="s">
        <v>810</v>
      </c>
      <c r="D854" s="11" t="s">
        <v>811</v>
      </c>
      <c r="E854" s="11" t="s">
        <v>804</v>
      </c>
      <c r="F854" s="68" t="n">
        <v>1</v>
      </c>
      <c r="G854" s="94"/>
      <c r="H854" s="68" t="n">
        <f aca="false">F854*AE854</f>
        <v>0</v>
      </c>
      <c r="I854" s="68" t="n">
        <f aca="false">J854-H854</f>
        <v>0</v>
      </c>
      <c r="J854" s="68" t="n">
        <f aca="false">F854*G854</f>
        <v>0</v>
      </c>
      <c r="K854" s="68" t="n">
        <v>0</v>
      </c>
      <c r="L854" s="68" t="n">
        <f aca="false">F854*K854</f>
        <v>0</v>
      </c>
      <c r="M854" s="95" t="s">
        <v>205</v>
      </c>
      <c r="P854" s="68" t="n">
        <f aca="false">IF(AG854="5",J854,0)</f>
        <v>0</v>
      </c>
      <c r="R854" s="68" t="n">
        <f aca="false">IF(AG854="1",H854,0)</f>
        <v>0</v>
      </c>
      <c r="S854" s="68" t="n">
        <f aca="false">IF(AG854="1",I854,0)</f>
        <v>0</v>
      </c>
      <c r="T854" s="68" t="n">
        <f aca="false">IF(AG854="7",H854,0)</f>
        <v>0</v>
      </c>
      <c r="U854" s="68" t="n">
        <f aca="false">IF(AG854="7",I854,0)</f>
        <v>0</v>
      </c>
      <c r="V854" s="68" t="n">
        <f aca="false">IF(AG854="2",H854,0)</f>
        <v>0</v>
      </c>
      <c r="W854" s="68" t="n">
        <f aca="false">IF(AG854="2",I854,0)</f>
        <v>0</v>
      </c>
      <c r="X854" s="68" t="n">
        <f aca="false">IF(AG854="0",J854,0)</f>
        <v>0</v>
      </c>
      <c r="Y854" s="86" t="s">
        <v>80</v>
      </c>
      <c r="Z854" s="68" t="n">
        <f aca="false">IF(AD854=0,J854,0)</f>
        <v>0</v>
      </c>
      <c r="AA854" s="68" t="n">
        <f aca="false">IF(AD854=15,J854,0)</f>
        <v>0</v>
      </c>
      <c r="AB854" s="68" t="n">
        <f aca="false">IF(AD854=21,J854,0)</f>
        <v>0</v>
      </c>
      <c r="AD854" s="68" t="n">
        <v>21</v>
      </c>
      <c r="AE854" s="68" t="n">
        <f aca="false">G854*0</f>
        <v>0</v>
      </c>
      <c r="AF854" s="68" t="n">
        <f aca="false">G854*(1-0)</f>
        <v>0</v>
      </c>
      <c r="AG854" s="95" t="s">
        <v>195</v>
      </c>
      <c r="AM854" s="68" t="n">
        <f aca="false">F854*AE854</f>
        <v>0</v>
      </c>
      <c r="AN854" s="68" t="n">
        <f aca="false">F854*AF854</f>
        <v>0</v>
      </c>
      <c r="AO854" s="95" t="s">
        <v>798</v>
      </c>
      <c r="AP854" s="95" t="s">
        <v>1366</v>
      </c>
      <c r="AQ854" s="86" t="s">
        <v>905</v>
      </c>
      <c r="AR854" s="86" t="s">
        <v>799</v>
      </c>
      <c r="AS854" s="68" t="n">
        <f aca="false">AM854+AN854</f>
        <v>0</v>
      </c>
      <c r="AT854" s="68" t="n">
        <f aca="false">G854/(100-AU854)*100</f>
        <v>0</v>
      </c>
      <c r="AU854" s="68" t="n">
        <v>0</v>
      </c>
      <c r="AV854" s="68" t="n">
        <f aca="false">L854</f>
        <v>0</v>
      </c>
    </row>
    <row r="855" customFormat="false" ht="12.75" hidden="false" customHeight="false" outlineLevel="0" collapsed="false">
      <c r="A855" s="91"/>
      <c r="B855" s="92" t="s">
        <v>80</v>
      </c>
      <c r="C855" s="92" t="s">
        <v>146</v>
      </c>
      <c r="D855" s="92" t="s">
        <v>147</v>
      </c>
      <c r="E855" s="92"/>
      <c r="F855" s="92"/>
      <c r="G855" s="92"/>
      <c r="H855" s="93" t="n">
        <f aca="false">SUM(H856:H856)</f>
        <v>0</v>
      </c>
      <c r="I855" s="93" t="n">
        <f aca="false">SUM(I856:I856)</f>
        <v>0</v>
      </c>
      <c r="J855" s="93" t="n">
        <f aca="false">H855+I855</f>
        <v>0</v>
      </c>
      <c r="K855" s="86"/>
      <c r="L855" s="93" t="n">
        <f aca="false">SUM(L856:L856)</f>
        <v>0.0128</v>
      </c>
      <c r="M855" s="86"/>
      <c r="Y855" s="86" t="s">
        <v>80</v>
      </c>
      <c r="AI855" s="93" t="n">
        <f aca="false">SUM(Z856:Z856)</f>
        <v>0</v>
      </c>
      <c r="AJ855" s="93" t="n">
        <f aca="false">SUM(AA856:AA856)</f>
        <v>0</v>
      </c>
      <c r="AK855" s="93" t="n">
        <f aca="false">SUM(AB856:AB856)</f>
        <v>0</v>
      </c>
    </row>
    <row r="856" customFormat="false" ht="12.75" hidden="false" customHeight="false" outlineLevel="0" collapsed="false">
      <c r="A856" s="11" t="s">
        <v>1382</v>
      </c>
      <c r="B856" s="11" t="s">
        <v>80</v>
      </c>
      <c r="C856" s="11" t="s">
        <v>820</v>
      </c>
      <c r="D856" s="11" t="s">
        <v>821</v>
      </c>
      <c r="E856" s="11" t="s">
        <v>204</v>
      </c>
      <c r="F856" s="68" t="n">
        <v>320</v>
      </c>
      <c r="G856" s="94"/>
      <c r="H856" s="68" t="n">
        <f aca="false">F856*AE856</f>
        <v>0</v>
      </c>
      <c r="I856" s="68" t="n">
        <f aca="false">J856-H856</f>
        <v>0</v>
      </c>
      <c r="J856" s="68" t="n">
        <f aca="false">F856*G856</f>
        <v>0</v>
      </c>
      <c r="K856" s="68" t="n">
        <v>4E-005</v>
      </c>
      <c r="L856" s="68" t="n">
        <f aca="false">F856*K856</f>
        <v>0.0128</v>
      </c>
      <c r="M856" s="95" t="s">
        <v>205</v>
      </c>
      <c r="P856" s="68" t="n">
        <f aca="false">IF(AG856="5",J856,0)</f>
        <v>0</v>
      </c>
      <c r="R856" s="68" t="n">
        <f aca="false">IF(AG856="1",H856,0)</f>
        <v>0</v>
      </c>
      <c r="S856" s="68" t="n">
        <f aca="false">IF(AG856="1",I856,0)</f>
        <v>0</v>
      </c>
      <c r="T856" s="68" t="n">
        <f aca="false">IF(AG856="7",H856,0)</f>
        <v>0</v>
      </c>
      <c r="U856" s="68" t="n">
        <f aca="false">IF(AG856="7",I856,0)</f>
        <v>0</v>
      </c>
      <c r="V856" s="68" t="n">
        <f aca="false">IF(AG856="2",H856,0)</f>
        <v>0</v>
      </c>
      <c r="W856" s="68" t="n">
        <f aca="false">IF(AG856="2",I856,0)</f>
        <v>0</v>
      </c>
      <c r="X856" s="68" t="n">
        <f aca="false">IF(AG856="0",J856,0)</f>
        <v>0</v>
      </c>
      <c r="Y856" s="86" t="s">
        <v>80</v>
      </c>
      <c r="Z856" s="68" t="n">
        <f aca="false">IF(AD856=0,J856,0)</f>
        <v>0</v>
      </c>
      <c r="AA856" s="68" t="n">
        <f aca="false">IF(AD856=15,J856,0)</f>
        <v>0</v>
      </c>
      <c r="AB856" s="68" t="n">
        <f aca="false">IF(AD856=21,J856,0)</f>
        <v>0</v>
      </c>
      <c r="AD856" s="68" t="n">
        <v>21</v>
      </c>
      <c r="AE856" s="68" t="n">
        <f aca="false">G856*0.0165317919075144</f>
        <v>0</v>
      </c>
      <c r="AF856" s="68" t="n">
        <f aca="false">G856*(1-0.0165317919075144)</f>
        <v>0</v>
      </c>
      <c r="AG856" s="95" t="s">
        <v>195</v>
      </c>
      <c r="AM856" s="68" t="n">
        <f aca="false">F856*AE856</f>
        <v>0</v>
      </c>
      <c r="AN856" s="68" t="n">
        <f aca="false">F856*AF856</f>
        <v>0</v>
      </c>
      <c r="AO856" s="95" t="s">
        <v>815</v>
      </c>
      <c r="AP856" s="95" t="s">
        <v>1366</v>
      </c>
      <c r="AQ856" s="86" t="s">
        <v>905</v>
      </c>
      <c r="AR856" s="86" t="s">
        <v>816</v>
      </c>
      <c r="AS856" s="68" t="n">
        <f aca="false">AM856+AN856</f>
        <v>0</v>
      </c>
      <c r="AT856" s="68" t="n">
        <f aca="false">G856/(100-AU856)*100</f>
        <v>0</v>
      </c>
      <c r="AU856" s="68" t="n">
        <v>0</v>
      </c>
      <c r="AV856" s="68" t="n">
        <f aca="false">L856</f>
        <v>0.0128</v>
      </c>
    </row>
    <row r="857" customFormat="false" ht="25.5" hidden="false" customHeight="false" outlineLevel="0" collapsed="false">
      <c r="D857" s="96" t="s">
        <v>1383</v>
      </c>
      <c r="G857" s="97"/>
    </row>
    <row r="858" customFormat="false" ht="12.75" hidden="false" customHeight="false" outlineLevel="0" collapsed="false">
      <c r="D858" s="102" t="s">
        <v>1384</v>
      </c>
      <c r="F858" s="103" t="n">
        <v>320</v>
      </c>
      <c r="G858" s="97"/>
    </row>
    <row r="859" customFormat="false" ht="12.75" hidden="false" customHeight="false" outlineLevel="0" collapsed="false">
      <c r="A859" s="91"/>
      <c r="B859" s="92" t="s">
        <v>80</v>
      </c>
      <c r="C859" s="92" t="s">
        <v>148</v>
      </c>
      <c r="D859" s="92" t="s">
        <v>149</v>
      </c>
      <c r="E859" s="92"/>
      <c r="F859" s="92"/>
      <c r="G859" s="92"/>
      <c r="H859" s="93" t="n">
        <f aca="false">SUM(H860:H877)</f>
        <v>0</v>
      </c>
      <c r="I859" s="93" t="n">
        <f aca="false">SUM(I860:I877)</f>
        <v>0</v>
      </c>
      <c r="J859" s="93" t="n">
        <f aca="false">H859+I859</f>
        <v>0</v>
      </c>
      <c r="K859" s="86"/>
      <c r="L859" s="93" t="n">
        <f aca="false">SUM(L860:L877)</f>
        <v>94.7798426</v>
      </c>
      <c r="M859" s="86"/>
      <c r="Y859" s="86" t="s">
        <v>80</v>
      </c>
      <c r="AI859" s="93" t="n">
        <f aca="false">SUM(Z860:Z877)</f>
        <v>0</v>
      </c>
      <c r="AJ859" s="93" t="n">
        <f aca="false">SUM(AA860:AA877)</f>
        <v>0</v>
      </c>
      <c r="AK859" s="93" t="n">
        <f aca="false">SUM(AB860:AB877)</f>
        <v>0</v>
      </c>
    </row>
    <row r="860" customFormat="false" ht="12.75" hidden="false" customHeight="false" outlineLevel="0" collapsed="false">
      <c r="A860" s="11" t="s">
        <v>1385</v>
      </c>
      <c r="B860" s="11" t="s">
        <v>80</v>
      </c>
      <c r="C860" s="11" t="s">
        <v>824</v>
      </c>
      <c r="D860" s="11" t="s">
        <v>825</v>
      </c>
      <c r="E860" s="11" t="s">
        <v>204</v>
      </c>
      <c r="F860" s="68" t="n">
        <v>310.3514</v>
      </c>
      <c r="G860" s="94"/>
      <c r="H860" s="68" t="n">
        <f aca="false">F860*AE860</f>
        <v>0</v>
      </c>
      <c r="I860" s="68" t="n">
        <f aca="false">J860-H860</f>
        <v>0</v>
      </c>
      <c r="J860" s="68" t="n">
        <f aca="false">F860*G860</f>
        <v>0</v>
      </c>
      <c r="K860" s="68" t="n">
        <v>0.065</v>
      </c>
      <c r="L860" s="68" t="n">
        <f aca="false">F860*K860</f>
        <v>20.172841</v>
      </c>
      <c r="M860" s="95" t="s">
        <v>205</v>
      </c>
      <c r="P860" s="68" t="n">
        <f aca="false">IF(AG860="5",J860,0)</f>
        <v>0</v>
      </c>
      <c r="R860" s="68" t="n">
        <f aca="false">IF(AG860="1",H860,0)</f>
        <v>0</v>
      </c>
      <c r="S860" s="68" t="n">
        <f aca="false">IF(AG860="1",I860,0)</f>
        <v>0</v>
      </c>
      <c r="T860" s="68" t="n">
        <f aca="false">IF(AG860="7",H860,0)</f>
        <v>0</v>
      </c>
      <c r="U860" s="68" t="n">
        <f aca="false">IF(AG860="7",I860,0)</f>
        <v>0</v>
      </c>
      <c r="V860" s="68" t="n">
        <f aca="false">IF(AG860="2",H860,0)</f>
        <v>0</v>
      </c>
      <c r="W860" s="68" t="n">
        <f aca="false">IF(AG860="2",I860,0)</f>
        <v>0</v>
      </c>
      <c r="X860" s="68" t="n">
        <f aca="false">IF(AG860="0",J860,0)</f>
        <v>0</v>
      </c>
      <c r="Y860" s="86" t="s">
        <v>80</v>
      </c>
      <c r="Z860" s="68" t="n">
        <f aca="false">IF(AD860=0,J860,0)</f>
        <v>0</v>
      </c>
      <c r="AA860" s="68" t="n">
        <f aca="false">IF(AD860=15,J860,0)</f>
        <v>0</v>
      </c>
      <c r="AB860" s="68" t="n">
        <f aca="false">IF(AD860=21,J860,0)</f>
        <v>0</v>
      </c>
      <c r="AD860" s="68" t="n">
        <v>21</v>
      </c>
      <c r="AE860" s="68" t="n">
        <f aca="false">G860*0</f>
        <v>0</v>
      </c>
      <c r="AF860" s="68" t="n">
        <f aca="false">G860*(1-0)</f>
        <v>0</v>
      </c>
      <c r="AG860" s="95" t="s">
        <v>195</v>
      </c>
      <c r="AM860" s="68" t="n">
        <f aca="false">F860*AE860</f>
        <v>0</v>
      </c>
      <c r="AN860" s="68" t="n">
        <f aca="false">F860*AF860</f>
        <v>0</v>
      </c>
      <c r="AO860" s="95" t="s">
        <v>826</v>
      </c>
      <c r="AP860" s="95" t="s">
        <v>1366</v>
      </c>
      <c r="AQ860" s="86" t="s">
        <v>905</v>
      </c>
      <c r="AR860" s="86" t="s">
        <v>827</v>
      </c>
      <c r="AS860" s="68" t="n">
        <f aca="false">AM860+AN860</f>
        <v>0</v>
      </c>
      <c r="AT860" s="68" t="n">
        <f aca="false">G860/(100-AU860)*100</f>
        <v>0</v>
      </c>
      <c r="AU860" s="68" t="n">
        <v>0</v>
      </c>
      <c r="AV860" s="68" t="n">
        <f aca="false">L860</f>
        <v>20.172841</v>
      </c>
    </row>
    <row r="861" customFormat="false" ht="12.75" hidden="false" customHeight="false" outlineLevel="0" collapsed="false">
      <c r="D861" s="96" t="s">
        <v>828</v>
      </c>
      <c r="G861" s="97"/>
    </row>
    <row r="862" customFormat="false" ht="12.75" hidden="false" customHeight="false" outlineLevel="0" collapsed="false">
      <c r="D862" s="102" t="s">
        <v>1386</v>
      </c>
      <c r="F862" s="103" t="n">
        <v>212.6834</v>
      </c>
      <c r="G862" s="97"/>
    </row>
    <row r="863" customFormat="false" ht="12.75" hidden="false" customHeight="false" outlineLevel="0" collapsed="false">
      <c r="D863" s="102" t="s">
        <v>1387</v>
      </c>
      <c r="F863" s="103" t="n">
        <v>97.668</v>
      </c>
      <c r="G863" s="97"/>
    </row>
    <row r="864" customFormat="false" ht="12.75" hidden="false" customHeight="false" outlineLevel="0" collapsed="false">
      <c r="A864" s="11" t="s">
        <v>1388</v>
      </c>
      <c r="B864" s="11" t="s">
        <v>80</v>
      </c>
      <c r="C864" s="11" t="s">
        <v>832</v>
      </c>
      <c r="D864" s="11" t="s">
        <v>833</v>
      </c>
      <c r="E864" s="11" t="s">
        <v>220</v>
      </c>
      <c r="F864" s="68" t="n">
        <v>31.03514</v>
      </c>
      <c r="G864" s="94"/>
      <c r="H864" s="68" t="n">
        <f aca="false">F864*AE864</f>
        <v>0</v>
      </c>
      <c r="I864" s="68" t="n">
        <f aca="false">J864-H864</f>
        <v>0</v>
      </c>
      <c r="J864" s="68" t="n">
        <f aca="false">F864*G864</f>
        <v>0</v>
      </c>
      <c r="K864" s="68" t="n">
        <v>2.2</v>
      </c>
      <c r="L864" s="68" t="n">
        <f aca="false">F864*K864</f>
        <v>68.277308</v>
      </c>
      <c r="M864" s="95" t="s">
        <v>205</v>
      </c>
      <c r="P864" s="68" t="n">
        <f aca="false">IF(AG864="5",J864,0)</f>
        <v>0</v>
      </c>
      <c r="R864" s="68" t="n">
        <f aca="false">IF(AG864="1",H864,0)</f>
        <v>0</v>
      </c>
      <c r="S864" s="68" t="n">
        <f aca="false">IF(AG864="1",I864,0)</f>
        <v>0</v>
      </c>
      <c r="T864" s="68" t="n">
        <f aca="false">IF(AG864="7",H864,0)</f>
        <v>0</v>
      </c>
      <c r="U864" s="68" t="n">
        <f aca="false">IF(AG864="7",I864,0)</f>
        <v>0</v>
      </c>
      <c r="V864" s="68" t="n">
        <f aca="false">IF(AG864="2",H864,0)</f>
        <v>0</v>
      </c>
      <c r="W864" s="68" t="n">
        <f aca="false">IF(AG864="2",I864,0)</f>
        <v>0</v>
      </c>
      <c r="X864" s="68" t="n">
        <f aca="false">IF(AG864="0",J864,0)</f>
        <v>0</v>
      </c>
      <c r="Y864" s="86" t="s">
        <v>80</v>
      </c>
      <c r="Z864" s="68" t="n">
        <f aca="false">IF(AD864=0,J864,0)</f>
        <v>0</v>
      </c>
      <c r="AA864" s="68" t="n">
        <f aca="false">IF(AD864=15,J864,0)</f>
        <v>0</v>
      </c>
      <c r="AB864" s="68" t="n">
        <f aca="false">IF(AD864=21,J864,0)</f>
        <v>0</v>
      </c>
      <c r="AD864" s="68" t="n">
        <v>21</v>
      </c>
      <c r="AE864" s="68" t="n">
        <f aca="false">G864*0</f>
        <v>0</v>
      </c>
      <c r="AF864" s="68" t="n">
        <f aca="false">G864*(1-0)</f>
        <v>0</v>
      </c>
      <c r="AG864" s="95" t="s">
        <v>195</v>
      </c>
      <c r="AM864" s="68" t="n">
        <f aca="false">F864*AE864</f>
        <v>0</v>
      </c>
      <c r="AN864" s="68" t="n">
        <f aca="false">F864*AF864</f>
        <v>0</v>
      </c>
      <c r="AO864" s="95" t="s">
        <v>826</v>
      </c>
      <c r="AP864" s="95" t="s">
        <v>1366</v>
      </c>
      <c r="AQ864" s="86" t="s">
        <v>905</v>
      </c>
      <c r="AR864" s="86" t="s">
        <v>827</v>
      </c>
      <c r="AS864" s="68" t="n">
        <f aca="false">AM864+AN864</f>
        <v>0</v>
      </c>
      <c r="AT864" s="68" t="n">
        <f aca="false">G864/(100-AU864)*100</f>
        <v>0</v>
      </c>
      <c r="AU864" s="68" t="n">
        <v>0</v>
      </c>
      <c r="AV864" s="68" t="n">
        <f aca="false">L864</f>
        <v>68.277308</v>
      </c>
    </row>
    <row r="865" customFormat="false" ht="12.75" hidden="false" customHeight="false" outlineLevel="0" collapsed="false">
      <c r="D865" s="96" t="s">
        <v>834</v>
      </c>
      <c r="G865" s="97"/>
    </row>
    <row r="866" customFormat="false" ht="12.75" hidden="false" customHeight="false" outlineLevel="0" collapsed="false">
      <c r="D866" s="102" t="s">
        <v>1389</v>
      </c>
      <c r="F866" s="103" t="n">
        <v>31.03514</v>
      </c>
      <c r="G866" s="97"/>
    </row>
    <row r="867" customFormat="false" ht="12.75" hidden="false" customHeight="false" outlineLevel="0" collapsed="false">
      <c r="A867" s="11" t="s">
        <v>1390</v>
      </c>
      <c r="B867" s="11" t="s">
        <v>80</v>
      </c>
      <c r="C867" s="11" t="s">
        <v>837</v>
      </c>
      <c r="D867" s="11" t="s">
        <v>838</v>
      </c>
      <c r="E867" s="11" t="s">
        <v>220</v>
      </c>
      <c r="F867" s="68" t="n">
        <v>31.03514</v>
      </c>
      <c r="G867" s="94"/>
      <c r="H867" s="68" t="n">
        <f aca="false">F867*AE867</f>
        <v>0</v>
      </c>
      <c r="I867" s="68" t="n">
        <f aca="false">J867-H867</f>
        <v>0</v>
      </c>
      <c r="J867" s="68" t="n">
        <f aca="false">F867*G867</f>
        <v>0</v>
      </c>
      <c r="K867" s="68" t="n">
        <v>0</v>
      </c>
      <c r="L867" s="68" t="n">
        <f aca="false">F867*K867</f>
        <v>0</v>
      </c>
      <c r="M867" s="95" t="s">
        <v>205</v>
      </c>
      <c r="P867" s="68" t="n">
        <f aca="false">IF(AG867="5",J867,0)</f>
        <v>0</v>
      </c>
      <c r="R867" s="68" t="n">
        <f aca="false">IF(AG867="1",H867,0)</f>
        <v>0</v>
      </c>
      <c r="S867" s="68" t="n">
        <f aca="false">IF(AG867="1",I867,0)</f>
        <v>0</v>
      </c>
      <c r="T867" s="68" t="n">
        <f aca="false">IF(AG867="7",H867,0)</f>
        <v>0</v>
      </c>
      <c r="U867" s="68" t="n">
        <f aca="false">IF(AG867="7",I867,0)</f>
        <v>0</v>
      </c>
      <c r="V867" s="68" t="n">
        <f aca="false">IF(AG867="2",H867,0)</f>
        <v>0</v>
      </c>
      <c r="W867" s="68" t="n">
        <f aca="false">IF(AG867="2",I867,0)</f>
        <v>0</v>
      </c>
      <c r="X867" s="68" t="n">
        <f aca="false">IF(AG867="0",J867,0)</f>
        <v>0</v>
      </c>
      <c r="Y867" s="86" t="s">
        <v>80</v>
      </c>
      <c r="Z867" s="68" t="n">
        <f aca="false">IF(AD867=0,J867,0)</f>
        <v>0</v>
      </c>
      <c r="AA867" s="68" t="n">
        <f aca="false">IF(AD867=15,J867,0)</f>
        <v>0</v>
      </c>
      <c r="AB867" s="68" t="n">
        <f aca="false">IF(AD867=21,J867,0)</f>
        <v>0</v>
      </c>
      <c r="AD867" s="68" t="n">
        <v>21</v>
      </c>
      <c r="AE867" s="68" t="n">
        <f aca="false">G867*0</f>
        <v>0</v>
      </c>
      <c r="AF867" s="68" t="n">
        <f aca="false">G867*(1-0)</f>
        <v>0</v>
      </c>
      <c r="AG867" s="95" t="s">
        <v>195</v>
      </c>
      <c r="AM867" s="68" t="n">
        <f aca="false">F867*AE867</f>
        <v>0</v>
      </c>
      <c r="AN867" s="68" t="n">
        <f aca="false">F867*AF867</f>
        <v>0</v>
      </c>
      <c r="AO867" s="95" t="s">
        <v>826</v>
      </c>
      <c r="AP867" s="95" t="s">
        <v>1366</v>
      </c>
      <c r="AQ867" s="86" t="s">
        <v>905</v>
      </c>
      <c r="AR867" s="86" t="s">
        <v>827</v>
      </c>
      <c r="AS867" s="68" t="n">
        <f aca="false">AM867+AN867</f>
        <v>0</v>
      </c>
      <c r="AT867" s="68" t="n">
        <f aca="false">G867/(100-AU867)*100</f>
        <v>0</v>
      </c>
      <c r="AU867" s="68" t="n">
        <v>0</v>
      </c>
      <c r="AV867" s="68" t="n">
        <f aca="false">L867</f>
        <v>0</v>
      </c>
    </row>
    <row r="868" customFormat="false" ht="12.75" hidden="false" customHeight="false" outlineLevel="0" collapsed="false">
      <c r="D868" s="96" t="s">
        <v>839</v>
      </c>
      <c r="G868" s="97"/>
    </row>
    <row r="869" customFormat="false" ht="12.75" hidden="false" customHeight="false" outlineLevel="0" collapsed="false">
      <c r="D869" s="102" t="s">
        <v>1391</v>
      </c>
      <c r="F869" s="103" t="n">
        <v>31.03514</v>
      </c>
      <c r="G869" s="97"/>
    </row>
    <row r="870" customFormat="false" ht="12.75" hidden="false" customHeight="false" outlineLevel="0" collapsed="false">
      <c r="A870" s="11" t="s">
        <v>1392</v>
      </c>
      <c r="B870" s="11" t="s">
        <v>80</v>
      </c>
      <c r="C870" s="11" t="s">
        <v>1393</v>
      </c>
      <c r="D870" s="11" t="s">
        <v>1394</v>
      </c>
      <c r="E870" s="11" t="s">
        <v>204</v>
      </c>
      <c r="F870" s="68" t="n">
        <v>53.04</v>
      </c>
      <c r="G870" s="94"/>
      <c r="H870" s="68" t="n">
        <f aca="false">F870*AE870</f>
        <v>0</v>
      </c>
      <c r="I870" s="68" t="n">
        <f aca="false">J870-H870</f>
        <v>0</v>
      </c>
      <c r="J870" s="68" t="n">
        <f aca="false">F870*G870</f>
        <v>0</v>
      </c>
      <c r="K870" s="68" t="n">
        <v>0.01949</v>
      </c>
      <c r="L870" s="68" t="n">
        <f aca="false">F870*K870</f>
        <v>1.0337496</v>
      </c>
      <c r="M870" s="95" t="s">
        <v>205</v>
      </c>
      <c r="P870" s="68" t="n">
        <f aca="false">IF(AG870="5",J870,0)</f>
        <v>0</v>
      </c>
      <c r="R870" s="68" t="n">
        <f aca="false">IF(AG870="1",H870,0)</f>
        <v>0</v>
      </c>
      <c r="S870" s="68" t="n">
        <f aca="false">IF(AG870="1",I870,0)</f>
        <v>0</v>
      </c>
      <c r="T870" s="68" t="n">
        <f aca="false">IF(AG870="7",H870,0)</f>
        <v>0</v>
      </c>
      <c r="U870" s="68" t="n">
        <f aca="false">IF(AG870="7",I870,0)</f>
        <v>0</v>
      </c>
      <c r="V870" s="68" t="n">
        <f aca="false">IF(AG870="2",H870,0)</f>
        <v>0</v>
      </c>
      <c r="W870" s="68" t="n">
        <f aca="false">IF(AG870="2",I870,0)</f>
        <v>0</v>
      </c>
      <c r="X870" s="68" t="n">
        <f aca="false">IF(AG870="0",J870,0)</f>
        <v>0</v>
      </c>
      <c r="Y870" s="86" t="s">
        <v>80</v>
      </c>
      <c r="Z870" s="68" t="n">
        <f aca="false">IF(AD870=0,J870,0)</f>
        <v>0</v>
      </c>
      <c r="AA870" s="68" t="n">
        <f aca="false">IF(AD870=15,J870,0)</f>
        <v>0</v>
      </c>
      <c r="AB870" s="68" t="n">
        <f aca="false">IF(AD870=21,J870,0)</f>
        <v>0</v>
      </c>
      <c r="AD870" s="68" t="n">
        <v>21</v>
      </c>
      <c r="AE870" s="68" t="n">
        <f aca="false">G870*0.115282293822051</f>
        <v>0</v>
      </c>
      <c r="AF870" s="68" t="n">
        <f aca="false">G870*(1-0.115282293822051)</f>
        <v>0</v>
      </c>
      <c r="AG870" s="95" t="s">
        <v>195</v>
      </c>
      <c r="AM870" s="68" t="n">
        <f aca="false">F870*AE870</f>
        <v>0</v>
      </c>
      <c r="AN870" s="68" t="n">
        <f aca="false">F870*AF870</f>
        <v>0</v>
      </c>
      <c r="AO870" s="95" t="s">
        <v>826</v>
      </c>
      <c r="AP870" s="95" t="s">
        <v>1366</v>
      </c>
      <c r="AQ870" s="86" t="s">
        <v>905</v>
      </c>
      <c r="AR870" s="86" t="s">
        <v>827</v>
      </c>
      <c r="AS870" s="68" t="n">
        <f aca="false">AM870+AN870</f>
        <v>0</v>
      </c>
      <c r="AT870" s="68" t="n">
        <f aca="false">G870/(100-AU870)*100</f>
        <v>0</v>
      </c>
      <c r="AU870" s="68" t="n">
        <v>0</v>
      </c>
      <c r="AV870" s="68" t="n">
        <f aca="false">L870</f>
        <v>1.0337496</v>
      </c>
    </row>
    <row r="871" customFormat="false" ht="12.75" hidden="false" customHeight="false" outlineLevel="0" collapsed="false">
      <c r="D871" s="102" t="s">
        <v>1395</v>
      </c>
      <c r="F871" s="103" t="n">
        <v>53.04</v>
      </c>
      <c r="G871" s="97"/>
    </row>
    <row r="872" customFormat="false" ht="12.75" hidden="false" customHeight="false" outlineLevel="0" collapsed="false">
      <c r="A872" s="11" t="s">
        <v>1396</v>
      </c>
      <c r="B872" s="11" t="s">
        <v>80</v>
      </c>
      <c r="C872" s="11" t="s">
        <v>1397</v>
      </c>
      <c r="D872" s="11" t="s">
        <v>1398</v>
      </c>
      <c r="E872" s="11" t="s">
        <v>220</v>
      </c>
      <c r="F872" s="68" t="n">
        <v>2.295</v>
      </c>
      <c r="G872" s="94"/>
      <c r="H872" s="68" t="n">
        <f aca="false">F872*AE872</f>
        <v>0</v>
      </c>
      <c r="I872" s="68" t="n">
        <f aca="false">J872-H872</f>
        <v>0</v>
      </c>
      <c r="J872" s="68" t="n">
        <f aca="false">F872*G872</f>
        <v>0</v>
      </c>
      <c r="K872" s="68" t="n">
        <v>2.2</v>
      </c>
      <c r="L872" s="68" t="n">
        <f aca="false">F872*K872</f>
        <v>5.049</v>
      </c>
      <c r="M872" s="95" t="s">
        <v>205</v>
      </c>
      <c r="P872" s="68" t="n">
        <f aca="false">IF(AG872="5",J872,0)</f>
        <v>0</v>
      </c>
      <c r="R872" s="68" t="n">
        <f aca="false">IF(AG872="1",H872,0)</f>
        <v>0</v>
      </c>
      <c r="S872" s="68" t="n">
        <f aca="false">IF(AG872="1",I872,0)</f>
        <v>0</v>
      </c>
      <c r="T872" s="68" t="n">
        <f aca="false">IF(AG872="7",H872,0)</f>
        <v>0</v>
      </c>
      <c r="U872" s="68" t="n">
        <f aca="false">IF(AG872="7",I872,0)</f>
        <v>0</v>
      </c>
      <c r="V872" s="68" t="n">
        <f aca="false">IF(AG872="2",H872,0)</f>
        <v>0</v>
      </c>
      <c r="W872" s="68" t="n">
        <f aca="false">IF(AG872="2",I872,0)</f>
        <v>0</v>
      </c>
      <c r="X872" s="68" t="n">
        <f aca="false">IF(AG872="0",J872,0)</f>
        <v>0</v>
      </c>
      <c r="Y872" s="86" t="s">
        <v>80</v>
      </c>
      <c r="Z872" s="68" t="n">
        <f aca="false">IF(AD872=0,J872,0)</f>
        <v>0</v>
      </c>
      <c r="AA872" s="68" t="n">
        <f aca="false">IF(AD872=15,J872,0)</f>
        <v>0</v>
      </c>
      <c r="AB872" s="68" t="n">
        <f aca="false">IF(AD872=21,J872,0)</f>
        <v>0</v>
      </c>
      <c r="AD872" s="68" t="n">
        <v>21</v>
      </c>
      <c r="AE872" s="68" t="n">
        <f aca="false">G872*0</f>
        <v>0</v>
      </c>
      <c r="AF872" s="68" t="n">
        <f aca="false">G872*(1-0)</f>
        <v>0</v>
      </c>
      <c r="AG872" s="95" t="s">
        <v>195</v>
      </c>
      <c r="AM872" s="68" t="n">
        <f aca="false">F872*AE872</f>
        <v>0</v>
      </c>
      <c r="AN872" s="68" t="n">
        <f aca="false">F872*AF872</f>
        <v>0</v>
      </c>
      <c r="AO872" s="95" t="s">
        <v>826</v>
      </c>
      <c r="AP872" s="95" t="s">
        <v>1366</v>
      </c>
      <c r="AQ872" s="86" t="s">
        <v>905</v>
      </c>
      <c r="AR872" s="86" t="s">
        <v>827</v>
      </c>
      <c r="AS872" s="68" t="n">
        <f aca="false">AM872+AN872</f>
        <v>0</v>
      </c>
      <c r="AT872" s="68" t="n">
        <f aca="false">G872/(100-AU872)*100</f>
        <v>0</v>
      </c>
      <c r="AU872" s="68" t="n">
        <v>0</v>
      </c>
      <c r="AV872" s="68" t="n">
        <f aca="false">L872</f>
        <v>5.049</v>
      </c>
    </row>
    <row r="873" customFormat="false" ht="12.75" hidden="false" customHeight="false" outlineLevel="0" collapsed="false">
      <c r="D873" s="96" t="s">
        <v>1399</v>
      </c>
      <c r="G873" s="97"/>
    </row>
    <row r="874" customFormat="false" ht="12.75" hidden="false" customHeight="false" outlineLevel="0" collapsed="false">
      <c r="D874" s="102" t="s">
        <v>1400</v>
      </c>
      <c r="F874" s="103" t="n">
        <v>2.295</v>
      </c>
      <c r="G874" s="97"/>
    </row>
    <row r="875" customFormat="false" ht="12.75" hidden="false" customHeight="false" outlineLevel="0" collapsed="false">
      <c r="A875" s="11" t="s">
        <v>1401</v>
      </c>
      <c r="B875" s="11" t="s">
        <v>80</v>
      </c>
      <c r="C875" s="11" t="s">
        <v>837</v>
      </c>
      <c r="D875" s="11" t="s">
        <v>1402</v>
      </c>
      <c r="E875" s="11" t="s">
        <v>220</v>
      </c>
      <c r="F875" s="68" t="n">
        <v>2.295</v>
      </c>
      <c r="G875" s="94"/>
      <c r="H875" s="68" t="n">
        <f aca="false">F875*AE875</f>
        <v>0</v>
      </c>
      <c r="I875" s="68" t="n">
        <f aca="false">J875-H875</f>
        <v>0</v>
      </c>
      <c r="J875" s="68" t="n">
        <f aca="false">F875*G875</f>
        <v>0</v>
      </c>
      <c r="K875" s="68" t="n">
        <v>0</v>
      </c>
      <c r="L875" s="68" t="n">
        <f aca="false">F875*K875</f>
        <v>0</v>
      </c>
      <c r="M875" s="95" t="s">
        <v>205</v>
      </c>
      <c r="P875" s="68" t="n">
        <f aca="false">IF(AG875="5",J875,0)</f>
        <v>0</v>
      </c>
      <c r="R875" s="68" t="n">
        <f aca="false">IF(AG875="1",H875,0)</f>
        <v>0</v>
      </c>
      <c r="S875" s="68" t="n">
        <f aca="false">IF(AG875="1",I875,0)</f>
        <v>0</v>
      </c>
      <c r="T875" s="68" t="n">
        <f aca="false">IF(AG875="7",H875,0)</f>
        <v>0</v>
      </c>
      <c r="U875" s="68" t="n">
        <f aca="false">IF(AG875="7",I875,0)</f>
        <v>0</v>
      </c>
      <c r="V875" s="68" t="n">
        <f aca="false">IF(AG875="2",H875,0)</f>
        <v>0</v>
      </c>
      <c r="W875" s="68" t="n">
        <f aca="false">IF(AG875="2",I875,0)</f>
        <v>0</v>
      </c>
      <c r="X875" s="68" t="n">
        <f aca="false">IF(AG875="0",J875,0)</f>
        <v>0</v>
      </c>
      <c r="Y875" s="86" t="s">
        <v>80</v>
      </c>
      <c r="Z875" s="68" t="n">
        <f aca="false">IF(AD875=0,J875,0)</f>
        <v>0</v>
      </c>
      <c r="AA875" s="68" t="n">
        <f aca="false">IF(AD875=15,J875,0)</f>
        <v>0</v>
      </c>
      <c r="AB875" s="68" t="n">
        <f aca="false">IF(AD875=21,J875,0)</f>
        <v>0</v>
      </c>
      <c r="AD875" s="68" t="n">
        <v>21</v>
      </c>
      <c r="AE875" s="68" t="n">
        <f aca="false">G875*0</f>
        <v>0</v>
      </c>
      <c r="AF875" s="68" t="n">
        <f aca="false">G875*(1-0)</f>
        <v>0</v>
      </c>
      <c r="AG875" s="95" t="s">
        <v>195</v>
      </c>
      <c r="AM875" s="68" t="n">
        <f aca="false">F875*AE875</f>
        <v>0</v>
      </c>
      <c r="AN875" s="68" t="n">
        <f aca="false">F875*AF875</f>
        <v>0</v>
      </c>
      <c r="AO875" s="95" t="s">
        <v>826</v>
      </c>
      <c r="AP875" s="95" t="s">
        <v>1366</v>
      </c>
      <c r="AQ875" s="86" t="s">
        <v>905</v>
      </c>
      <c r="AR875" s="86" t="s">
        <v>827</v>
      </c>
      <c r="AS875" s="68" t="n">
        <f aca="false">AM875+AN875</f>
        <v>0</v>
      </c>
      <c r="AT875" s="68" t="n">
        <f aca="false">G875/(100-AU875)*100</f>
        <v>0</v>
      </c>
      <c r="AU875" s="68" t="n">
        <v>0</v>
      </c>
      <c r="AV875" s="68" t="n">
        <f aca="false">L875</f>
        <v>0</v>
      </c>
    </row>
    <row r="876" customFormat="false" ht="12.75" hidden="false" customHeight="false" outlineLevel="0" collapsed="false">
      <c r="D876" s="96" t="s">
        <v>839</v>
      </c>
      <c r="G876" s="97"/>
    </row>
    <row r="877" customFormat="false" ht="12.75" hidden="false" customHeight="false" outlineLevel="0" collapsed="false">
      <c r="A877" s="11" t="s">
        <v>1403</v>
      </c>
      <c r="B877" s="11" t="s">
        <v>80</v>
      </c>
      <c r="C877" s="11" t="s">
        <v>1404</v>
      </c>
      <c r="D877" s="11" t="s">
        <v>1405</v>
      </c>
      <c r="E877" s="11" t="s">
        <v>204</v>
      </c>
      <c r="F877" s="68" t="n">
        <v>3.2</v>
      </c>
      <c r="G877" s="94"/>
      <c r="H877" s="68" t="n">
        <f aca="false">F877*AE877</f>
        <v>0</v>
      </c>
      <c r="I877" s="68" t="n">
        <f aca="false">J877-H877</f>
        <v>0</v>
      </c>
      <c r="J877" s="68" t="n">
        <f aca="false">F877*G877</f>
        <v>0</v>
      </c>
      <c r="K877" s="68" t="n">
        <v>0.07717</v>
      </c>
      <c r="L877" s="68" t="n">
        <f aca="false">F877*K877</f>
        <v>0.246944</v>
      </c>
      <c r="M877" s="95" t="s">
        <v>205</v>
      </c>
      <c r="P877" s="68" t="n">
        <f aca="false">IF(AG877="5",J877,0)</f>
        <v>0</v>
      </c>
      <c r="R877" s="68" t="n">
        <f aca="false">IF(AG877="1",H877,0)</f>
        <v>0</v>
      </c>
      <c r="S877" s="68" t="n">
        <f aca="false">IF(AG877="1",I877,0)</f>
        <v>0</v>
      </c>
      <c r="T877" s="68" t="n">
        <f aca="false">IF(AG877="7",H877,0)</f>
        <v>0</v>
      </c>
      <c r="U877" s="68" t="n">
        <f aca="false">IF(AG877="7",I877,0)</f>
        <v>0</v>
      </c>
      <c r="V877" s="68" t="n">
        <f aca="false">IF(AG877="2",H877,0)</f>
        <v>0</v>
      </c>
      <c r="W877" s="68" t="n">
        <f aca="false">IF(AG877="2",I877,0)</f>
        <v>0</v>
      </c>
      <c r="X877" s="68" t="n">
        <f aca="false">IF(AG877="0",J877,0)</f>
        <v>0</v>
      </c>
      <c r="Y877" s="86" t="s">
        <v>80</v>
      </c>
      <c r="Z877" s="68" t="n">
        <f aca="false">IF(AD877=0,J877,0)</f>
        <v>0</v>
      </c>
      <c r="AA877" s="68" t="n">
        <f aca="false">IF(AD877=15,J877,0)</f>
        <v>0</v>
      </c>
      <c r="AB877" s="68" t="n">
        <f aca="false">IF(AD877=21,J877,0)</f>
        <v>0</v>
      </c>
      <c r="AD877" s="68" t="n">
        <v>21</v>
      </c>
      <c r="AE877" s="68" t="n">
        <f aca="false">G877*0.100723327305606</f>
        <v>0</v>
      </c>
      <c r="AF877" s="68" t="n">
        <f aca="false">G877*(1-0.100723327305606)</f>
        <v>0</v>
      </c>
      <c r="AG877" s="95" t="s">
        <v>195</v>
      </c>
      <c r="AM877" s="68" t="n">
        <f aca="false">F877*AE877</f>
        <v>0</v>
      </c>
      <c r="AN877" s="68" t="n">
        <f aca="false">F877*AF877</f>
        <v>0</v>
      </c>
      <c r="AO877" s="95" t="s">
        <v>826</v>
      </c>
      <c r="AP877" s="95" t="s">
        <v>1366</v>
      </c>
      <c r="AQ877" s="86" t="s">
        <v>905</v>
      </c>
      <c r="AR877" s="86" t="s">
        <v>827</v>
      </c>
      <c r="AS877" s="68" t="n">
        <f aca="false">AM877+AN877</f>
        <v>0</v>
      </c>
      <c r="AT877" s="68" t="n">
        <f aca="false">G877/(100-AU877)*100</f>
        <v>0</v>
      </c>
      <c r="AU877" s="68" t="n">
        <v>0</v>
      </c>
      <c r="AV877" s="68" t="n">
        <f aca="false">L877</f>
        <v>0.246944</v>
      </c>
    </row>
    <row r="878" customFormat="false" ht="12.75" hidden="false" customHeight="false" outlineLevel="0" collapsed="false">
      <c r="D878" s="102" t="s">
        <v>1406</v>
      </c>
      <c r="F878" s="103" t="n">
        <v>3.2</v>
      </c>
      <c r="G878" s="97"/>
    </row>
    <row r="879" customFormat="false" ht="12.75" hidden="false" customHeight="false" outlineLevel="0" collapsed="false">
      <c r="A879" s="91"/>
      <c r="B879" s="92" t="s">
        <v>80</v>
      </c>
      <c r="C879" s="92" t="s">
        <v>166</v>
      </c>
      <c r="D879" s="92" t="s">
        <v>167</v>
      </c>
      <c r="E879" s="92"/>
      <c r="F879" s="92"/>
      <c r="G879" s="92"/>
      <c r="H879" s="93" t="n">
        <f aca="false">SUM(H880:H885)</f>
        <v>0</v>
      </c>
      <c r="I879" s="93" t="n">
        <f aca="false">SUM(I880:I885)</f>
        <v>0</v>
      </c>
      <c r="J879" s="93" t="n">
        <f aca="false">H879+I879</f>
        <v>0</v>
      </c>
      <c r="K879" s="86"/>
      <c r="L879" s="93" t="n">
        <f aca="false">SUM(L880:L885)</f>
        <v>3.796264</v>
      </c>
      <c r="M879" s="86"/>
      <c r="Y879" s="86" t="s">
        <v>80</v>
      </c>
      <c r="AI879" s="93" t="n">
        <f aca="false">SUM(Z880:Z885)</f>
        <v>0</v>
      </c>
      <c r="AJ879" s="93" t="n">
        <f aca="false">SUM(AA880:AA885)</f>
        <v>0</v>
      </c>
      <c r="AK879" s="93" t="n">
        <f aca="false">SUM(AB880:AB885)</f>
        <v>0</v>
      </c>
    </row>
    <row r="880" customFormat="false" ht="12.75" hidden="false" customHeight="false" outlineLevel="0" collapsed="false">
      <c r="A880" s="11" t="s">
        <v>1407</v>
      </c>
      <c r="B880" s="11" t="s">
        <v>80</v>
      </c>
      <c r="C880" s="11" t="s">
        <v>1408</v>
      </c>
      <c r="D880" s="11" t="s">
        <v>1409</v>
      </c>
      <c r="E880" s="11" t="s">
        <v>213</v>
      </c>
      <c r="F880" s="68" t="n">
        <v>22.1</v>
      </c>
      <c r="G880" s="94"/>
      <c r="H880" s="68" t="n">
        <f aca="false">F880*AE880</f>
        <v>0</v>
      </c>
      <c r="I880" s="68" t="n">
        <f aca="false">J880-H880</f>
        <v>0</v>
      </c>
      <c r="J880" s="68" t="n">
        <f aca="false">F880*G880</f>
        <v>0</v>
      </c>
      <c r="K880" s="68" t="n">
        <v>0.037</v>
      </c>
      <c r="L880" s="68" t="n">
        <f aca="false">F880*K880</f>
        <v>0.8177</v>
      </c>
      <c r="M880" s="95" t="s">
        <v>205</v>
      </c>
      <c r="P880" s="68" t="n">
        <f aca="false">IF(AG880="5",J880,0)</f>
        <v>0</v>
      </c>
      <c r="R880" s="68" t="n">
        <f aca="false">IF(AG880="1",H880,0)</f>
        <v>0</v>
      </c>
      <c r="S880" s="68" t="n">
        <f aca="false">IF(AG880="1",I880,0)</f>
        <v>0</v>
      </c>
      <c r="T880" s="68" t="n">
        <f aca="false">IF(AG880="7",H880,0)</f>
        <v>0</v>
      </c>
      <c r="U880" s="68" t="n">
        <f aca="false">IF(AG880="7",I880,0)</f>
        <v>0</v>
      </c>
      <c r="V880" s="68" t="n">
        <f aca="false">IF(AG880="2",H880,0)</f>
        <v>0</v>
      </c>
      <c r="W880" s="68" t="n">
        <f aca="false">IF(AG880="2",I880,0)</f>
        <v>0</v>
      </c>
      <c r="X880" s="68" t="n">
        <f aca="false">IF(AG880="0",J880,0)</f>
        <v>0</v>
      </c>
      <c r="Y880" s="86" t="s">
        <v>80</v>
      </c>
      <c r="Z880" s="68" t="n">
        <f aca="false">IF(AD880=0,J880,0)</f>
        <v>0</v>
      </c>
      <c r="AA880" s="68" t="n">
        <f aca="false">IF(AD880=15,J880,0)</f>
        <v>0</v>
      </c>
      <c r="AB880" s="68" t="n">
        <f aca="false">IF(AD880=21,J880,0)</f>
        <v>0</v>
      </c>
      <c r="AD880" s="68" t="n">
        <v>21</v>
      </c>
      <c r="AE880" s="68" t="n">
        <f aca="false">G880*0</f>
        <v>0</v>
      </c>
      <c r="AF880" s="68" t="n">
        <f aca="false">G880*(1-0)</f>
        <v>0</v>
      </c>
      <c r="AG880" s="95" t="s">
        <v>195</v>
      </c>
      <c r="AM880" s="68" t="n">
        <f aca="false">F880*AE880</f>
        <v>0</v>
      </c>
      <c r="AN880" s="68" t="n">
        <f aca="false">F880*AF880</f>
        <v>0</v>
      </c>
      <c r="AO880" s="95" t="s">
        <v>1410</v>
      </c>
      <c r="AP880" s="95" t="s">
        <v>1366</v>
      </c>
      <c r="AQ880" s="86" t="s">
        <v>905</v>
      </c>
      <c r="AR880" s="86" t="s">
        <v>1411</v>
      </c>
      <c r="AS880" s="68" t="n">
        <f aca="false">AM880+AN880</f>
        <v>0</v>
      </c>
      <c r="AT880" s="68" t="n">
        <f aca="false">G880/(100-AU880)*100</f>
        <v>0</v>
      </c>
      <c r="AU880" s="68" t="n">
        <v>0</v>
      </c>
      <c r="AV880" s="68" t="n">
        <f aca="false">L880</f>
        <v>0.8177</v>
      </c>
    </row>
    <row r="881" customFormat="false" ht="12.75" hidden="false" customHeight="false" outlineLevel="0" collapsed="false">
      <c r="D881" s="96" t="s">
        <v>1412</v>
      </c>
      <c r="G881" s="97"/>
    </row>
    <row r="882" customFormat="false" ht="12.75" hidden="false" customHeight="false" outlineLevel="0" collapsed="false">
      <c r="D882" s="102" t="s">
        <v>1413</v>
      </c>
      <c r="F882" s="103" t="n">
        <v>22.1</v>
      </c>
      <c r="G882" s="97"/>
    </row>
    <row r="883" customFormat="false" ht="12.75" hidden="false" customHeight="false" outlineLevel="0" collapsed="false">
      <c r="A883" s="11" t="s">
        <v>1414</v>
      </c>
      <c r="B883" s="11" t="s">
        <v>80</v>
      </c>
      <c r="C883" s="11" t="s">
        <v>1415</v>
      </c>
      <c r="D883" s="11" t="s">
        <v>1416</v>
      </c>
      <c r="E883" s="11" t="s">
        <v>204</v>
      </c>
      <c r="F883" s="68" t="n">
        <v>48.196</v>
      </c>
      <c r="G883" s="94"/>
      <c r="H883" s="68" t="n">
        <f aca="false">F883*AE883</f>
        <v>0</v>
      </c>
      <c r="I883" s="68" t="n">
        <f aca="false">J883-H883</f>
        <v>0</v>
      </c>
      <c r="J883" s="68" t="n">
        <f aca="false">F883*G883</f>
        <v>0</v>
      </c>
      <c r="K883" s="68" t="n">
        <v>0.059</v>
      </c>
      <c r="L883" s="68" t="n">
        <f aca="false">F883*K883</f>
        <v>2.843564</v>
      </c>
      <c r="M883" s="95" t="s">
        <v>205</v>
      </c>
      <c r="P883" s="68" t="n">
        <f aca="false">IF(AG883="5",J883,0)</f>
        <v>0</v>
      </c>
      <c r="R883" s="68" t="n">
        <f aca="false">IF(AG883="1",H883,0)</f>
        <v>0</v>
      </c>
      <c r="S883" s="68" t="n">
        <f aca="false">IF(AG883="1",I883,0)</f>
        <v>0</v>
      </c>
      <c r="T883" s="68" t="n">
        <f aca="false">IF(AG883="7",H883,0)</f>
        <v>0</v>
      </c>
      <c r="U883" s="68" t="n">
        <f aca="false">IF(AG883="7",I883,0)</f>
        <v>0</v>
      </c>
      <c r="V883" s="68" t="n">
        <f aca="false">IF(AG883="2",H883,0)</f>
        <v>0</v>
      </c>
      <c r="W883" s="68" t="n">
        <f aca="false">IF(AG883="2",I883,0)</f>
        <v>0</v>
      </c>
      <c r="X883" s="68" t="n">
        <f aca="false">IF(AG883="0",J883,0)</f>
        <v>0</v>
      </c>
      <c r="Y883" s="86" t="s">
        <v>80</v>
      </c>
      <c r="Z883" s="68" t="n">
        <f aca="false">IF(AD883=0,J883,0)</f>
        <v>0</v>
      </c>
      <c r="AA883" s="68" t="n">
        <f aca="false">IF(AD883=15,J883,0)</f>
        <v>0</v>
      </c>
      <c r="AB883" s="68" t="n">
        <f aca="false">IF(AD883=21,J883,0)</f>
        <v>0</v>
      </c>
      <c r="AD883" s="68" t="n">
        <v>21</v>
      </c>
      <c r="AE883" s="68" t="n">
        <f aca="false">G883*0</f>
        <v>0</v>
      </c>
      <c r="AF883" s="68" t="n">
        <f aca="false">G883*(1-0)</f>
        <v>0</v>
      </c>
      <c r="AG883" s="95" t="s">
        <v>195</v>
      </c>
      <c r="AM883" s="68" t="n">
        <f aca="false">F883*AE883</f>
        <v>0</v>
      </c>
      <c r="AN883" s="68" t="n">
        <f aca="false">F883*AF883</f>
        <v>0</v>
      </c>
      <c r="AO883" s="95" t="s">
        <v>1410</v>
      </c>
      <c r="AP883" s="95" t="s">
        <v>1366</v>
      </c>
      <c r="AQ883" s="86" t="s">
        <v>905</v>
      </c>
      <c r="AR883" s="86" t="s">
        <v>1411</v>
      </c>
      <c r="AS883" s="68" t="n">
        <f aca="false">AM883+AN883</f>
        <v>0</v>
      </c>
      <c r="AT883" s="68" t="n">
        <f aca="false">G883/(100-AU883)*100</f>
        <v>0</v>
      </c>
      <c r="AU883" s="68" t="n">
        <v>0</v>
      </c>
      <c r="AV883" s="68" t="n">
        <f aca="false">L883</f>
        <v>2.843564</v>
      </c>
    </row>
    <row r="884" customFormat="false" ht="12.75" hidden="false" customHeight="false" outlineLevel="0" collapsed="false">
      <c r="D884" s="102" t="s">
        <v>1417</v>
      </c>
      <c r="F884" s="103" t="n">
        <v>48.196</v>
      </c>
      <c r="G884" s="97"/>
    </row>
    <row r="885" customFormat="false" ht="12.75" hidden="false" customHeight="false" outlineLevel="0" collapsed="false">
      <c r="A885" s="11" t="s">
        <v>1418</v>
      </c>
      <c r="B885" s="11" t="s">
        <v>80</v>
      </c>
      <c r="C885" s="11" t="s">
        <v>1419</v>
      </c>
      <c r="D885" s="11" t="s">
        <v>1420</v>
      </c>
      <c r="E885" s="11" t="s">
        <v>296</v>
      </c>
      <c r="F885" s="68" t="n">
        <v>3</v>
      </c>
      <c r="G885" s="94"/>
      <c r="H885" s="68" t="n">
        <f aca="false">F885*AE885</f>
        <v>0</v>
      </c>
      <c r="I885" s="68" t="n">
        <f aca="false">J885-H885</f>
        <v>0</v>
      </c>
      <c r="J885" s="68" t="n">
        <f aca="false">F885*G885</f>
        <v>0</v>
      </c>
      <c r="K885" s="68" t="n">
        <v>0.045</v>
      </c>
      <c r="L885" s="68" t="n">
        <f aca="false">F885*K885</f>
        <v>0.135</v>
      </c>
      <c r="M885" s="95" t="s">
        <v>205</v>
      </c>
      <c r="P885" s="68" t="n">
        <f aca="false">IF(AG885="5",J885,0)</f>
        <v>0</v>
      </c>
      <c r="R885" s="68" t="n">
        <f aca="false">IF(AG885="1",H885,0)</f>
        <v>0</v>
      </c>
      <c r="S885" s="68" t="n">
        <f aca="false">IF(AG885="1",I885,0)</f>
        <v>0</v>
      </c>
      <c r="T885" s="68" t="n">
        <f aca="false">IF(AG885="7",H885,0)</f>
        <v>0</v>
      </c>
      <c r="U885" s="68" t="n">
        <f aca="false">IF(AG885="7",I885,0)</f>
        <v>0</v>
      </c>
      <c r="V885" s="68" t="n">
        <f aca="false">IF(AG885="2",H885,0)</f>
        <v>0</v>
      </c>
      <c r="W885" s="68" t="n">
        <f aca="false">IF(AG885="2",I885,0)</f>
        <v>0</v>
      </c>
      <c r="X885" s="68" t="n">
        <f aca="false">IF(AG885="0",J885,0)</f>
        <v>0</v>
      </c>
      <c r="Y885" s="86" t="s">
        <v>80</v>
      </c>
      <c r="Z885" s="68" t="n">
        <f aca="false">IF(AD885=0,J885,0)</f>
        <v>0</v>
      </c>
      <c r="AA885" s="68" t="n">
        <f aca="false">IF(AD885=15,J885,0)</f>
        <v>0</v>
      </c>
      <c r="AB885" s="68" t="n">
        <f aca="false">IF(AD885=21,J885,0)</f>
        <v>0</v>
      </c>
      <c r="AD885" s="68" t="n">
        <v>21</v>
      </c>
      <c r="AE885" s="68" t="n">
        <f aca="false">G885*0</f>
        <v>0</v>
      </c>
      <c r="AF885" s="68" t="n">
        <f aca="false">G885*(1-0)</f>
        <v>0</v>
      </c>
      <c r="AG885" s="95" t="s">
        <v>195</v>
      </c>
      <c r="AM885" s="68" t="n">
        <f aca="false">F885*AE885</f>
        <v>0</v>
      </c>
      <c r="AN885" s="68" t="n">
        <f aca="false">F885*AF885</f>
        <v>0</v>
      </c>
      <c r="AO885" s="95" t="s">
        <v>1410</v>
      </c>
      <c r="AP885" s="95" t="s">
        <v>1366</v>
      </c>
      <c r="AQ885" s="86" t="s">
        <v>905</v>
      </c>
      <c r="AR885" s="86" t="s">
        <v>1411</v>
      </c>
      <c r="AS885" s="68" t="n">
        <f aca="false">AM885+AN885</f>
        <v>0</v>
      </c>
      <c r="AT885" s="68" t="n">
        <f aca="false">G885/(100-AU885)*100</f>
        <v>0</v>
      </c>
      <c r="AU885" s="68" t="n">
        <v>0</v>
      </c>
      <c r="AV885" s="68" t="n">
        <f aca="false">L885</f>
        <v>0.135</v>
      </c>
    </row>
    <row r="886" customFormat="false" ht="12.75" hidden="false" customHeight="false" outlineLevel="0" collapsed="false">
      <c r="D886" s="102" t="s">
        <v>1421</v>
      </c>
      <c r="F886" s="103" t="n">
        <v>3</v>
      </c>
      <c r="G886" s="97"/>
    </row>
    <row r="887" customFormat="false" ht="12.75" hidden="false" customHeight="false" outlineLevel="0" collapsed="false">
      <c r="A887" s="91"/>
      <c r="B887" s="92" t="s">
        <v>80</v>
      </c>
      <c r="C887" s="92" t="s">
        <v>168</v>
      </c>
      <c r="D887" s="92" t="s">
        <v>169</v>
      </c>
      <c r="E887" s="92"/>
      <c r="F887" s="92"/>
      <c r="G887" s="92"/>
      <c r="H887" s="93" t="n">
        <f aca="false">SUM(H888:H888)</f>
        <v>0</v>
      </c>
      <c r="I887" s="93" t="n">
        <f aca="false">SUM(I888:I888)</f>
        <v>0</v>
      </c>
      <c r="J887" s="93" t="n">
        <f aca="false">H887+I887</f>
        <v>0</v>
      </c>
      <c r="K887" s="86"/>
      <c r="L887" s="93" t="n">
        <f aca="false">SUM(L888:L888)</f>
        <v>0</v>
      </c>
      <c r="M887" s="86"/>
      <c r="Y887" s="86" t="s">
        <v>80</v>
      </c>
      <c r="AI887" s="93" t="n">
        <f aca="false">SUM(Z888:Z888)</f>
        <v>0</v>
      </c>
      <c r="AJ887" s="93" t="n">
        <f aca="false">SUM(AA888:AA888)</f>
        <v>0</v>
      </c>
      <c r="AK887" s="93" t="n">
        <f aca="false">SUM(AB888:AB888)</f>
        <v>0</v>
      </c>
    </row>
    <row r="888" customFormat="false" ht="12.75" hidden="false" customHeight="false" outlineLevel="0" collapsed="false">
      <c r="A888" s="11" t="s">
        <v>1422</v>
      </c>
      <c r="B888" s="11" t="s">
        <v>80</v>
      </c>
      <c r="C888" s="11" t="s">
        <v>1423</v>
      </c>
      <c r="D888" s="11" t="s">
        <v>1424</v>
      </c>
      <c r="E888" s="11" t="s">
        <v>267</v>
      </c>
      <c r="F888" s="68" t="n">
        <v>131.3835</v>
      </c>
      <c r="G888" s="94"/>
      <c r="H888" s="68" t="n">
        <f aca="false">F888*AE888</f>
        <v>0</v>
      </c>
      <c r="I888" s="68" t="n">
        <f aca="false">J888-H888</f>
        <v>0</v>
      </c>
      <c r="J888" s="68" t="n">
        <f aca="false">F888*G888</f>
        <v>0</v>
      </c>
      <c r="K888" s="68" t="n">
        <v>0</v>
      </c>
      <c r="L888" s="68" t="n">
        <f aca="false">F888*K888</f>
        <v>0</v>
      </c>
      <c r="M888" s="95" t="s">
        <v>205</v>
      </c>
      <c r="P888" s="68" t="n">
        <f aca="false">IF(AG888="5",J888,0)</f>
        <v>0</v>
      </c>
      <c r="R888" s="68" t="n">
        <f aca="false">IF(AG888="1",H888,0)</f>
        <v>0</v>
      </c>
      <c r="S888" s="68" t="n">
        <f aca="false">IF(AG888="1",I888,0)</f>
        <v>0</v>
      </c>
      <c r="T888" s="68" t="n">
        <f aca="false">IF(AG888="7",H888,0)</f>
        <v>0</v>
      </c>
      <c r="U888" s="68" t="n">
        <f aca="false">IF(AG888="7",I888,0)</f>
        <v>0</v>
      </c>
      <c r="V888" s="68" t="n">
        <f aca="false">IF(AG888="2",H888,0)</f>
        <v>0</v>
      </c>
      <c r="W888" s="68" t="n">
        <f aca="false">IF(AG888="2",I888,0)</f>
        <v>0</v>
      </c>
      <c r="X888" s="68" t="n">
        <f aca="false">IF(AG888="0",J888,0)</f>
        <v>0</v>
      </c>
      <c r="Y888" s="86" t="s">
        <v>80</v>
      </c>
      <c r="Z888" s="68" t="n">
        <f aca="false">IF(AD888=0,J888,0)</f>
        <v>0</v>
      </c>
      <c r="AA888" s="68" t="n">
        <f aca="false">IF(AD888=15,J888,0)</f>
        <v>0</v>
      </c>
      <c r="AB888" s="68" t="n">
        <f aca="false">IF(AD888=21,J888,0)</f>
        <v>0</v>
      </c>
      <c r="AD888" s="68" t="n">
        <v>21</v>
      </c>
      <c r="AE888" s="68" t="n">
        <f aca="false">G888*0</f>
        <v>0</v>
      </c>
      <c r="AF888" s="68" t="n">
        <f aca="false">G888*(1-0)</f>
        <v>0</v>
      </c>
      <c r="AG888" s="95" t="s">
        <v>319</v>
      </c>
      <c r="AM888" s="68" t="n">
        <f aca="false">F888*AE888</f>
        <v>0</v>
      </c>
      <c r="AN888" s="68" t="n">
        <f aca="false">F888*AF888</f>
        <v>0</v>
      </c>
      <c r="AO888" s="95" t="s">
        <v>1425</v>
      </c>
      <c r="AP888" s="95" t="s">
        <v>1366</v>
      </c>
      <c r="AQ888" s="86" t="s">
        <v>905</v>
      </c>
      <c r="AR888" s="86" t="s">
        <v>1426</v>
      </c>
      <c r="AS888" s="68" t="n">
        <f aca="false">AM888+AN888</f>
        <v>0</v>
      </c>
      <c r="AT888" s="68" t="n">
        <f aca="false">G888/(100-AU888)*100</f>
        <v>0</v>
      </c>
      <c r="AU888" s="68" t="n">
        <v>0</v>
      </c>
      <c r="AV888" s="68" t="n">
        <f aca="false">L888</f>
        <v>0</v>
      </c>
    </row>
    <row r="889" customFormat="false" ht="12.75" hidden="false" customHeight="false" outlineLevel="0" collapsed="false">
      <c r="D889" s="102" t="s">
        <v>1427</v>
      </c>
      <c r="F889" s="103" t="n">
        <v>131.3835</v>
      </c>
      <c r="G889" s="97"/>
    </row>
    <row r="890" customFormat="false" ht="12.75" hidden="false" customHeight="false" outlineLevel="0" collapsed="false">
      <c r="A890" s="91"/>
      <c r="B890" s="92" t="s">
        <v>80</v>
      </c>
      <c r="C890" s="92" t="s">
        <v>154</v>
      </c>
      <c r="D890" s="92" t="s">
        <v>155</v>
      </c>
      <c r="E890" s="92"/>
      <c r="F890" s="92"/>
      <c r="G890" s="92"/>
      <c r="H890" s="93" t="n">
        <f aca="false">SUM(H891:H902)</f>
        <v>0</v>
      </c>
      <c r="I890" s="93" t="n">
        <f aca="false">SUM(I891:I902)</f>
        <v>0</v>
      </c>
      <c r="J890" s="93" t="n">
        <f aca="false">H890+I890</f>
        <v>0</v>
      </c>
      <c r="K890" s="86"/>
      <c r="L890" s="93" t="n">
        <f aca="false">SUM(L891:L902)</f>
        <v>0</v>
      </c>
      <c r="M890" s="86"/>
      <c r="Y890" s="86" t="s">
        <v>80</v>
      </c>
      <c r="AI890" s="93" t="n">
        <f aca="false">SUM(Z891:Z902)</f>
        <v>0</v>
      </c>
      <c r="AJ890" s="93" t="n">
        <f aca="false">SUM(AA891:AA902)</f>
        <v>0</v>
      </c>
      <c r="AK890" s="93" t="n">
        <f aca="false">SUM(AB891:AB902)</f>
        <v>0</v>
      </c>
    </row>
    <row r="891" customFormat="false" ht="12.75" hidden="false" customHeight="false" outlineLevel="0" collapsed="false">
      <c r="A891" s="11" t="s">
        <v>1428</v>
      </c>
      <c r="B891" s="11" t="s">
        <v>80</v>
      </c>
      <c r="C891" s="11" t="s">
        <v>880</v>
      </c>
      <c r="D891" s="11" t="s">
        <v>881</v>
      </c>
      <c r="E891" s="11" t="s">
        <v>267</v>
      </c>
      <c r="F891" s="68" t="n">
        <v>106.508</v>
      </c>
      <c r="G891" s="94"/>
      <c r="H891" s="68" t="n">
        <f aca="false">F891*AE891</f>
        <v>0</v>
      </c>
      <c r="I891" s="68" t="n">
        <f aca="false">J891-H891</f>
        <v>0</v>
      </c>
      <c r="J891" s="68" t="n">
        <f aca="false">F891*G891</f>
        <v>0</v>
      </c>
      <c r="K891" s="68" t="n">
        <v>0</v>
      </c>
      <c r="L891" s="68" t="n">
        <f aca="false">F891*K891</f>
        <v>0</v>
      </c>
      <c r="M891" s="95" t="s">
        <v>205</v>
      </c>
      <c r="P891" s="68" t="n">
        <f aca="false">IF(AG891="5",J891,0)</f>
        <v>0</v>
      </c>
      <c r="R891" s="68" t="n">
        <f aca="false">IF(AG891="1",H891,0)</f>
        <v>0</v>
      </c>
      <c r="S891" s="68" t="n">
        <f aca="false">IF(AG891="1",I891,0)</f>
        <v>0</v>
      </c>
      <c r="T891" s="68" t="n">
        <f aca="false">IF(AG891="7",H891,0)</f>
        <v>0</v>
      </c>
      <c r="U891" s="68" t="n">
        <f aca="false">IF(AG891="7",I891,0)</f>
        <v>0</v>
      </c>
      <c r="V891" s="68" t="n">
        <f aca="false">IF(AG891="2",H891,0)</f>
        <v>0</v>
      </c>
      <c r="W891" s="68" t="n">
        <f aca="false">IF(AG891="2",I891,0)</f>
        <v>0</v>
      </c>
      <c r="X891" s="68" t="n">
        <f aca="false">IF(AG891="0",J891,0)</f>
        <v>0</v>
      </c>
      <c r="Y891" s="86" t="s">
        <v>80</v>
      </c>
      <c r="Z891" s="68" t="n">
        <f aca="false">IF(AD891=0,J891,0)</f>
        <v>0</v>
      </c>
      <c r="AA891" s="68" t="n">
        <f aca="false">IF(AD891=15,J891,0)</f>
        <v>0</v>
      </c>
      <c r="AB891" s="68" t="n">
        <f aca="false">IF(AD891=21,J891,0)</f>
        <v>0</v>
      </c>
      <c r="AD891" s="68" t="n">
        <v>21</v>
      </c>
      <c r="AE891" s="68" t="n">
        <f aca="false">G891*0</f>
        <v>0</v>
      </c>
      <c r="AF891" s="68" t="n">
        <f aca="false">G891*(1-0)</f>
        <v>0</v>
      </c>
      <c r="AG891" s="95" t="s">
        <v>319</v>
      </c>
      <c r="AM891" s="68" t="n">
        <f aca="false">F891*AE891</f>
        <v>0</v>
      </c>
      <c r="AN891" s="68" t="n">
        <f aca="false">F891*AF891</f>
        <v>0</v>
      </c>
      <c r="AO891" s="95" t="s">
        <v>882</v>
      </c>
      <c r="AP891" s="95" t="s">
        <v>1366</v>
      </c>
      <c r="AQ891" s="86" t="s">
        <v>905</v>
      </c>
      <c r="AR891" s="86" t="s">
        <v>883</v>
      </c>
      <c r="AS891" s="68" t="n">
        <f aca="false">AM891+AN891</f>
        <v>0</v>
      </c>
      <c r="AT891" s="68" t="n">
        <f aca="false">G891/(100-AU891)*100</f>
        <v>0</v>
      </c>
      <c r="AU891" s="68" t="n">
        <v>0</v>
      </c>
      <c r="AV891" s="68" t="n">
        <f aca="false">L891</f>
        <v>0</v>
      </c>
    </row>
    <row r="892" customFormat="false" ht="12.75" hidden="false" customHeight="false" outlineLevel="0" collapsed="false">
      <c r="D892" s="102" t="s">
        <v>1429</v>
      </c>
      <c r="F892" s="103" t="n">
        <v>106.508</v>
      </c>
      <c r="G892" s="97"/>
    </row>
    <row r="893" customFormat="false" ht="12.75" hidden="false" customHeight="false" outlineLevel="0" collapsed="false">
      <c r="A893" s="11" t="s">
        <v>1430</v>
      </c>
      <c r="B893" s="11" t="s">
        <v>80</v>
      </c>
      <c r="C893" s="11" t="s">
        <v>886</v>
      </c>
      <c r="D893" s="11" t="s">
        <v>887</v>
      </c>
      <c r="E893" s="11" t="s">
        <v>267</v>
      </c>
      <c r="F893" s="68" t="n">
        <v>426.032</v>
      </c>
      <c r="G893" s="94"/>
      <c r="H893" s="68" t="n">
        <f aca="false">F893*AE893</f>
        <v>0</v>
      </c>
      <c r="I893" s="68" t="n">
        <f aca="false">J893-H893</f>
        <v>0</v>
      </c>
      <c r="J893" s="68" t="n">
        <f aca="false">F893*G893</f>
        <v>0</v>
      </c>
      <c r="K893" s="68" t="n">
        <v>0</v>
      </c>
      <c r="L893" s="68" t="n">
        <f aca="false">F893*K893</f>
        <v>0</v>
      </c>
      <c r="M893" s="95" t="s">
        <v>205</v>
      </c>
      <c r="P893" s="68" t="n">
        <f aca="false">IF(AG893="5",J893,0)</f>
        <v>0</v>
      </c>
      <c r="R893" s="68" t="n">
        <f aca="false">IF(AG893="1",H893,0)</f>
        <v>0</v>
      </c>
      <c r="S893" s="68" t="n">
        <f aca="false">IF(AG893="1",I893,0)</f>
        <v>0</v>
      </c>
      <c r="T893" s="68" t="n">
        <f aca="false">IF(AG893="7",H893,0)</f>
        <v>0</v>
      </c>
      <c r="U893" s="68" t="n">
        <f aca="false">IF(AG893="7",I893,0)</f>
        <v>0</v>
      </c>
      <c r="V893" s="68" t="n">
        <f aca="false">IF(AG893="2",H893,0)</f>
        <v>0</v>
      </c>
      <c r="W893" s="68" t="n">
        <f aca="false">IF(AG893="2",I893,0)</f>
        <v>0</v>
      </c>
      <c r="X893" s="68" t="n">
        <f aca="false">IF(AG893="0",J893,0)</f>
        <v>0</v>
      </c>
      <c r="Y893" s="86" t="s">
        <v>80</v>
      </c>
      <c r="Z893" s="68" t="n">
        <f aca="false">IF(AD893=0,J893,0)</f>
        <v>0</v>
      </c>
      <c r="AA893" s="68" t="n">
        <f aca="false">IF(AD893=15,J893,0)</f>
        <v>0</v>
      </c>
      <c r="AB893" s="68" t="n">
        <f aca="false">IF(AD893=21,J893,0)</f>
        <v>0</v>
      </c>
      <c r="AD893" s="68" t="n">
        <v>21</v>
      </c>
      <c r="AE893" s="68" t="n">
        <f aca="false">G893*0</f>
        <v>0</v>
      </c>
      <c r="AF893" s="68" t="n">
        <f aca="false">G893*(1-0)</f>
        <v>0</v>
      </c>
      <c r="AG893" s="95" t="s">
        <v>319</v>
      </c>
      <c r="AM893" s="68" t="n">
        <f aca="false">F893*AE893</f>
        <v>0</v>
      </c>
      <c r="AN893" s="68" t="n">
        <f aca="false">F893*AF893</f>
        <v>0</v>
      </c>
      <c r="AO893" s="95" t="s">
        <v>882</v>
      </c>
      <c r="AP893" s="95" t="s">
        <v>1366</v>
      </c>
      <c r="AQ893" s="86" t="s">
        <v>905</v>
      </c>
      <c r="AR893" s="86" t="s">
        <v>883</v>
      </c>
      <c r="AS893" s="68" t="n">
        <f aca="false">AM893+AN893</f>
        <v>0</v>
      </c>
      <c r="AT893" s="68" t="n">
        <f aca="false">G893/(100-AU893)*100</f>
        <v>0</v>
      </c>
      <c r="AU893" s="68" t="n">
        <v>0</v>
      </c>
      <c r="AV893" s="68" t="n">
        <f aca="false">L893</f>
        <v>0</v>
      </c>
    </row>
    <row r="894" customFormat="false" ht="12.75" hidden="false" customHeight="false" outlineLevel="0" collapsed="false">
      <c r="D894" s="102" t="s">
        <v>1431</v>
      </c>
      <c r="F894" s="103" t="n">
        <v>426.032</v>
      </c>
      <c r="G894" s="97"/>
    </row>
    <row r="895" customFormat="false" ht="12.75" hidden="false" customHeight="false" outlineLevel="0" collapsed="false">
      <c r="A895" s="11" t="s">
        <v>1432</v>
      </c>
      <c r="B895" s="11" t="s">
        <v>80</v>
      </c>
      <c r="C895" s="11" t="s">
        <v>890</v>
      </c>
      <c r="D895" s="11" t="s">
        <v>891</v>
      </c>
      <c r="E895" s="11" t="s">
        <v>267</v>
      </c>
      <c r="F895" s="68" t="n">
        <v>106.508</v>
      </c>
      <c r="G895" s="94"/>
      <c r="H895" s="68" t="n">
        <f aca="false">F895*AE895</f>
        <v>0</v>
      </c>
      <c r="I895" s="68" t="n">
        <f aca="false">J895-H895</f>
        <v>0</v>
      </c>
      <c r="J895" s="68" t="n">
        <f aca="false">F895*G895</f>
        <v>0</v>
      </c>
      <c r="K895" s="68" t="n">
        <v>0</v>
      </c>
      <c r="L895" s="68" t="n">
        <f aca="false">F895*K895</f>
        <v>0</v>
      </c>
      <c r="M895" s="95" t="s">
        <v>205</v>
      </c>
      <c r="P895" s="68" t="n">
        <f aca="false">IF(AG895="5",J895,0)</f>
        <v>0</v>
      </c>
      <c r="R895" s="68" t="n">
        <f aca="false">IF(AG895="1",H895,0)</f>
        <v>0</v>
      </c>
      <c r="S895" s="68" t="n">
        <f aca="false">IF(AG895="1",I895,0)</f>
        <v>0</v>
      </c>
      <c r="T895" s="68" t="n">
        <f aca="false">IF(AG895="7",H895,0)</f>
        <v>0</v>
      </c>
      <c r="U895" s="68" t="n">
        <f aca="false">IF(AG895="7",I895,0)</f>
        <v>0</v>
      </c>
      <c r="V895" s="68" t="n">
        <f aca="false">IF(AG895="2",H895,0)</f>
        <v>0</v>
      </c>
      <c r="W895" s="68" t="n">
        <f aca="false">IF(AG895="2",I895,0)</f>
        <v>0</v>
      </c>
      <c r="X895" s="68" t="n">
        <f aca="false">IF(AG895="0",J895,0)</f>
        <v>0</v>
      </c>
      <c r="Y895" s="86" t="s">
        <v>80</v>
      </c>
      <c r="Z895" s="68" t="n">
        <f aca="false">IF(AD895=0,J895,0)</f>
        <v>0</v>
      </c>
      <c r="AA895" s="68" t="n">
        <f aca="false">IF(AD895=15,J895,0)</f>
        <v>0</v>
      </c>
      <c r="AB895" s="68" t="n">
        <f aca="false">IF(AD895=21,J895,0)</f>
        <v>0</v>
      </c>
      <c r="AD895" s="68" t="n">
        <v>21</v>
      </c>
      <c r="AE895" s="68" t="n">
        <f aca="false">G895*0</f>
        <v>0</v>
      </c>
      <c r="AF895" s="68" t="n">
        <f aca="false">G895*(1-0)</f>
        <v>0</v>
      </c>
      <c r="AG895" s="95" t="s">
        <v>319</v>
      </c>
      <c r="AM895" s="68" t="n">
        <f aca="false">F895*AE895</f>
        <v>0</v>
      </c>
      <c r="AN895" s="68" t="n">
        <f aca="false">F895*AF895</f>
        <v>0</v>
      </c>
      <c r="AO895" s="95" t="s">
        <v>882</v>
      </c>
      <c r="AP895" s="95" t="s">
        <v>1366</v>
      </c>
      <c r="AQ895" s="86" t="s">
        <v>905</v>
      </c>
      <c r="AR895" s="86" t="s">
        <v>883</v>
      </c>
      <c r="AS895" s="68" t="n">
        <f aca="false">AM895+AN895</f>
        <v>0</v>
      </c>
      <c r="AT895" s="68" t="n">
        <f aca="false">G895/(100-AU895)*100</f>
        <v>0</v>
      </c>
      <c r="AU895" s="68" t="n">
        <v>0</v>
      </c>
      <c r="AV895" s="68" t="n">
        <f aca="false">L895</f>
        <v>0</v>
      </c>
    </row>
    <row r="896" customFormat="false" ht="12.75" hidden="false" customHeight="false" outlineLevel="0" collapsed="false">
      <c r="A896" s="11" t="s">
        <v>1433</v>
      </c>
      <c r="B896" s="11" t="s">
        <v>80</v>
      </c>
      <c r="C896" s="11" t="s">
        <v>1434</v>
      </c>
      <c r="D896" s="11" t="s">
        <v>895</v>
      </c>
      <c r="E896" s="11" t="s">
        <v>267</v>
      </c>
      <c r="F896" s="68" t="n">
        <v>106.508</v>
      </c>
      <c r="G896" s="94"/>
      <c r="H896" s="68" t="n">
        <f aca="false">F896*AE896</f>
        <v>0</v>
      </c>
      <c r="I896" s="68" t="n">
        <f aca="false">J896-H896</f>
        <v>0</v>
      </c>
      <c r="J896" s="68" t="n">
        <f aca="false">F896*G896</f>
        <v>0</v>
      </c>
      <c r="K896" s="68" t="n">
        <v>0</v>
      </c>
      <c r="L896" s="68" t="n">
        <f aca="false">F896*K896</f>
        <v>0</v>
      </c>
      <c r="M896" s="95" t="s">
        <v>205</v>
      </c>
      <c r="P896" s="68" t="n">
        <f aca="false">IF(AG896="5",J896,0)</f>
        <v>0</v>
      </c>
      <c r="R896" s="68" t="n">
        <f aca="false">IF(AG896="1",H896,0)</f>
        <v>0</v>
      </c>
      <c r="S896" s="68" t="n">
        <f aca="false">IF(AG896="1",I896,0)</f>
        <v>0</v>
      </c>
      <c r="T896" s="68" t="n">
        <f aca="false">IF(AG896="7",H896,0)</f>
        <v>0</v>
      </c>
      <c r="U896" s="68" t="n">
        <f aca="false">IF(AG896="7",I896,0)</f>
        <v>0</v>
      </c>
      <c r="V896" s="68" t="n">
        <f aca="false">IF(AG896="2",H896,0)</f>
        <v>0</v>
      </c>
      <c r="W896" s="68" t="n">
        <f aca="false">IF(AG896="2",I896,0)</f>
        <v>0</v>
      </c>
      <c r="X896" s="68" t="n">
        <f aca="false">IF(AG896="0",J896,0)</f>
        <v>0</v>
      </c>
      <c r="Y896" s="86" t="s">
        <v>80</v>
      </c>
      <c r="Z896" s="68" t="n">
        <f aca="false">IF(AD896=0,J896,0)</f>
        <v>0</v>
      </c>
      <c r="AA896" s="68" t="n">
        <f aca="false">IF(AD896=15,J896,0)</f>
        <v>0</v>
      </c>
      <c r="AB896" s="68" t="n">
        <f aca="false">IF(AD896=21,J896,0)</f>
        <v>0</v>
      </c>
      <c r="AD896" s="68" t="n">
        <v>21</v>
      </c>
      <c r="AE896" s="68" t="n">
        <f aca="false">G896*0</f>
        <v>0</v>
      </c>
      <c r="AF896" s="68" t="n">
        <f aca="false">G896*(1-0)</f>
        <v>0</v>
      </c>
      <c r="AG896" s="95" t="s">
        <v>319</v>
      </c>
      <c r="AM896" s="68" t="n">
        <f aca="false">F896*AE896</f>
        <v>0</v>
      </c>
      <c r="AN896" s="68" t="n">
        <f aca="false">F896*AF896</f>
        <v>0</v>
      </c>
      <c r="AO896" s="95" t="s">
        <v>882</v>
      </c>
      <c r="AP896" s="95" t="s">
        <v>1366</v>
      </c>
      <c r="AQ896" s="86" t="s">
        <v>905</v>
      </c>
      <c r="AR896" s="86" t="s">
        <v>883</v>
      </c>
      <c r="AS896" s="68" t="n">
        <f aca="false">AM896+AN896</f>
        <v>0</v>
      </c>
      <c r="AT896" s="68" t="n">
        <f aca="false">G896/(100-AU896)*100</f>
        <v>0</v>
      </c>
      <c r="AU896" s="68" t="n">
        <v>0</v>
      </c>
      <c r="AV896" s="68" t="n">
        <f aca="false">L896</f>
        <v>0</v>
      </c>
    </row>
    <row r="897" customFormat="false" ht="12.75" hidden="false" customHeight="false" outlineLevel="0" collapsed="false">
      <c r="D897" s="96" t="s">
        <v>1435</v>
      </c>
      <c r="G897" s="97"/>
    </row>
    <row r="898" customFormat="false" ht="12.75" hidden="false" customHeight="false" outlineLevel="0" collapsed="false">
      <c r="D898" s="102" t="s">
        <v>1436</v>
      </c>
      <c r="F898" s="103" t="n">
        <v>106.508</v>
      </c>
      <c r="G898" s="97"/>
    </row>
    <row r="899" customFormat="false" ht="12.75" hidden="false" customHeight="false" outlineLevel="0" collapsed="false">
      <c r="A899" s="11" t="s">
        <v>1437</v>
      </c>
      <c r="B899" s="11" t="s">
        <v>80</v>
      </c>
      <c r="C899" s="11" t="s">
        <v>1438</v>
      </c>
      <c r="D899" s="11" t="s">
        <v>898</v>
      </c>
      <c r="E899" s="11" t="s">
        <v>267</v>
      </c>
      <c r="F899" s="68" t="n">
        <v>1597.62</v>
      </c>
      <c r="G899" s="94"/>
      <c r="H899" s="68" t="n">
        <f aca="false">F899*AE899</f>
        <v>0</v>
      </c>
      <c r="I899" s="68" t="n">
        <f aca="false">J899-H899</f>
        <v>0</v>
      </c>
      <c r="J899" s="68" t="n">
        <f aca="false">F899*G899</f>
        <v>0</v>
      </c>
      <c r="K899" s="68" t="n">
        <v>0</v>
      </c>
      <c r="L899" s="68" t="n">
        <f aca="false">F899*K899</f>
        <v>0</v>
      </c>
      <c r="M899" s="95" t="s">
        <v>205</v>
      </c>
      <c r="P899" s="68" t="n">
        <f aca="false">IF(AG899="5",J899,0)</f>
        <v>0</v>
      </c>
      <c r="R899" s="68" t="n">
        <f aca="false">IF(AG899="1",H899,0)</f>
        <v>0</v>
      </c>
      <c r="S899" s="68" t="n">
        <f aca="false">IF(AG899="1",I899,0)</f>
        <v>0</v>
      </c>
      <c r="T899" s="68" t="n">
        <f aca="false">IF(AG899="7",H899,0)</f>
        <v>0</v>
      </c>
      <c r="U899" s="68" t="n">
        <f aca="false">IF(AG899="7",I899,0)</f>
        <v>0</v>
      </c>
      <c r="V899" s="68" t="n">
        <f aca="false">IF(AG899="2",H899,0)</f>
        <v>0</v>
      </c>
      <c r="W899" s="68" t="n">
        <f aca="false">IF(AG899="2",I899,0)</f>
        <v>0</v>
      </c>
      <c r="X899" s="68" t="n">
        <f aca="false">IF(AG899="0",J899,0)</f>
        <v>0</v>
      </c>
      <c r="Y899" s="86" t="s">
        <v>80</v>
      </c>
      <c r="Z899" s="68" t="n">
        <f aca="false">IF(AD899=0,J899,0)</f>
        <v>0</v>
      </c>
      <c r="AA899" s="68" t="n">
        <f aca="false">IF(AD899=15,J899,0)</f>
        <v>0</v>
      </c>
      <c r="AB899" s="68" t="n">
        <f aca="false">IF(AD899=21,J899,0)</f>
        <v>0</v>
      </c>
      <c r="AD899" s="68" t="n">
        <v>21</v>
      </c>
      <c r="AE899" s="68" t="n">
        <f aca="false">G899*0</f>
        <v>0</v>
      </c>
      <c r="AF899" s="68" t="n">
        <f aca="false">G899*(1-0)</f>
        <v>0</v>
      </c>
      <c r="AG899" s="95" t="s">
        <v>319</v>
      </c>
      <c r="AM899" s="68" t="n">
        <f aca="false">F899*AE899</f>
        <v>0</v>
      </c>
      <c r="AN899" s="68" t="n">
        <f aca="false">F899*AF899</f>
        <v>0</v>
      </c>
      <c r="AO899" s="95" t="s">
        <v>882</v>
      </c>
      <c r="AP899" s="95" t="s">
        <v>1366</v>
      </c>
      <c r="AQ899" s="86" t="s">
        <v>905</v>
      </c>
      <c r="AR899" s="86" t="s">
        <v>883</v>
      </c>
      <c r="AS899" s="68" t="n">
        <f aca="false">AM899+AN899</f>
        <v>0</v>
      </c>
      <c r="AT899" s="68" t="n">
        <f aca="false">G899/(100-AU899)*100</f>
        <v>0</v>
      </c>
      <c r="AU899" s="68" t="n">
        <v>0</v>
      </c>
      <c r="AV899" s="68" t="n">
        <f aca="false">L899</f>
        <v>0</v>
      </c>
    </row>
    <row r="900" customFormat="false" ht="12.75" hidden="false" customHeight="false" outlineLevel="0" collapsed="false">
      <c r="D900" s="96" t="s">
        <v>1435</v>
      </c>
      <c r="G900" s="97"/>
    </row>
    <row r="901" customFormat="false" ht="12.75" hidden="false" customHeight="false" outlineLevel="0" collapsed="false">
      <c r="D901" s="102" t="s">
        <v>1439</v>
      </c>
      <c r="F901" s="103" t="n">
        <v>1597.62</v>
      </c>
      <c r="G901" s="97"/>
    </row>
    <row r="902" customFormat="false" ht="12.75" hidden="false" customHeight="false" outlineLevel="0" collapsed="false">
      <c r="A902" s="11" t="s">
        <v>1440</v>
      </c>
      <c r="B902" s="11" t="s">
        <v>80</v>
      </c>
      <c r="C902" s="11" t="s">
        <v>901</v>
      </c>
      <c r="D902" s="11" t="s">
        <v>902</v>
      </c>
      <c r="E902" s="11" t="s">
        <v>267</v>
      </c>
      <c r="F902" s="68" t="n">
        <v>106.508</v>
      </c>
      <c r="G902" s="94"/>
      <c r="H902" s="68" t="n">
        <f aca="false">F902*AE902</f>
        <v>0</v>
      </c>
      <c r="I902" s="68" t="n">
        <f aca="false">J902-H902</f>
        <v>0</v>
      </c>
      <c r="J902" s="68" t="n">
        <f aca="false">F902*G902</f>
        <v>0</v>
      </c>
      <c r="K902" s="68" t="n">
        <v>0</v>
      </c>
      <c r="L902" s="68" t="n">
        <f aca="false">F902*K902</f>
        <v>0</v>
      </c>
      <c r="M902" s="95" t="s">
        <v>205</v>
      </c>
      <c r="P902" s="68" t="n">
        <f aca="false">IF(AG902="5",J902,0)</f>
        <v>0</v>
      </c>
      <c r="R902" s="68" t="n">
        <f aca="false">IF(AG902="1",H902,0)</f>
        <v>0</v>
      </c>
      <c r="S902" s="68" t="n">
        <f aca="false">IF(AG902="1",I902,0)</f>
        <v>0</v>
      </c>
      <c r="T902" s="68" t="n">
        <f aca="false">IF(AG902="7",H902,0)</f>
        <v>0</v>
      </c>
      <c r="U902" s="68" t="n">
        <f aca="false">IF(AG902="7",I902,0)</f>
        <v>0</v>
      </c>
      <c r="V902" s="68" t="n">
        <f aca="false">IF(AG902="2",H902,0)</f>
        <v>0</v>
      </c>
      <c r="W902" s="68" t="n">
        <f aca="false">IF(AG902="2",I902,0)</f>
        <v>0</v>
      </c>
      <c r="X902" s="68" t="n">
        <f aca="false">IF(AG902="0",J902,0)</f>
        <v>0</v>
      </c>
      <c r="Y902" s="86" t="s">
        <v>80</v>
      </c>
      <c r="Z902" s="68" t="n">
        <f aca="false">IF(AD902=0,J902,0)</f>
        <v>0</v>
      </c>
      <c r="AA902" s="68" t="n">
        <f aca="false">IF(AD902=15,J902,0)</f>
        <v>0</v>
      </c>
      <c r="AB902" s="68" t="n">
        <f aca="false">IF(AD902=21,J902,0)</f>
        <v>0</v>
      </c>
      <c r="AD902" s="68" t="n">
        <v>21</v>
      </c>
      <c r="AE902" s="68" t="n">
        <f aca="false">G902*0</f>
        <v>0</v>
      </c>
      <c r="AF902" s="68" t="n">
        <f aca="false">G902*(1-0)</f>
        <v>0</v>
      </c>
      <c r="AG902" s="95" t="s">
        <v>319</v>
      </c>
      <c r="AM902" s="68" t="n">
        <f aca="false">F902*AE902</f>
        <v>0</v>
      </c>
      <c r="AN902" s="68" t="n">
        <f aca="false">F902*AF902</f>
        <v>0</v>
      </c>
      <c r="AO902" s="95" t="s">
        <v>882</v>
      </c>
      <c r="AP902" s="95" t="s">
        <v>1366</v>
      </c>
      <c r="AQ902" s="86" t="s">
        <v>905</v>
      </c>
      <c r="AR902" s="86" t="s">
        <v>883</v>
      </c>
      <c r="AS902" s="68" t="n">
        <f aca="false">AM902+AN902</f>
        <v>0</v>
      </c>
      <c r="AT902" s="68" t="n">
        <f aca="false">G902/(100-AU902)*100</f>
        <v>0</v>
      </c>
      <c r="AU902" s="68" t="n">
        <v>0</v>
      </c>
      <c r="AV902" s="68" t="n">
        <f aca="false">L902</f>
        <v>0</v>
      </c>
    </row>
    <row r="903" customFormat="false" ht="12.75" hidden="false" customHeight="false" outlineLevel="0" collapsed="false">
      <c r="A903" s="98"/>
      <c r="B903" s="99" t="s">
        <v>82</v>
      </c>
      <c r="C903" s="99"/>
      <c r="D903" s="99" t="s">
        <v>83</v>
      </c>
      <c r="E903" s="99"/>
      <c r="F903" s="99"/>
      <c r="G903" s="99"/>
      <c r="H903" s="100" t="n">
        <f aca="false">H904+H907+H915+H929+H933+H937+H940+H942+H951+H964+H976+H988+H992+H996+H1000+H1021+H1024+H1028</f>
        <v>0</v>
      </c>
      <c r="I903" s="100" t="n">
        <f aca="false">I904+I907+I915+I929+I933+I937+I940+I942+I951+I964+I976+I988+I992+I996+I1000+I1021+I1024+I1028</f>
        <v>0</v>
      </c>
      <c r="J903" s="100" t="n">
        <f aca="false">H903+I903</f>
        <v>0</v>
      </c>
      <c r="K903" s="101"/>
      <c r="L903" s="100" t="n">
        <f aca="false">L904+L907+L915+L929+L933+L937+L940+L942+L951+L964+L976+L988+L992+L996+L1000+L1021+L1024+L1028</f>
        <v>80.68569951</v>
      </c>
      <c r="M903" s="101"/>
    </row>
    <row r="904" customFormat="false" ht="12.75" hidden="false" customHeight="false" outlineLevel="0" collapsed="false">
      <c r="A904" s="91"/>
      <c r="B904" s="92" t="s">
        <v>82</v>
      </c>
      <c r="C904" s="92" t="s">
        <v>89</v>
      </c>
      <c r="D904" s="92" t="s">
        <v>90</v>
      </c>
      <c r="E904" s="92"/>
      <c r="F904" s="92"/>
      <c r="G904" s="92"/>
      <c r="H904" s="93" t="n">
        <f aca="false">SUM(H905:H905)</f>
        <v>0</v>
      </c>
      <c r="I904" s="93" t="n">
        <f aca="false">SUM(I905:I905)</f>
        <v>0</v>
      </c>
      <c r="J904" s="93" t="n">
        <f aca="false">H904+I904</f>
        <v>0</v>
      </c>
      <c r="K904" s="86"/>
      <c r="L904" s="93" t="n">
        <f aca="false">SUM(L905:L905)</f>
        <v>3.4162725</v>
      </c>
      <c r="M904" s="86"/>
      <c r="Y904" s="86" t="s">
        <v>82</v>
      </c>
      <c r="AI904" s="93" t="n">
        <f aca="false">SUM(Z905:Z905)</f>
        <v>0</v>
      </c>
      <c r="AJ904" s="93" t="n">
        <f aca="false">SUM(AA905:AA905)</f>
        <v>0</v>
      </c>
      <c r="AK904" s="93" t="n">
        <f aca="false">SUM(AB905:AB905)</f>
        <v>0</v>
      </c>
    </row>
    <row r="905" customFormat="false" ht="12.75" hidden="false" customHeight="false" outlineLevel="0" collapsed="false">
      <c r="A905" s="11" t="s">
        <v>1441</v>
      </c>
      <c r="B905" s="11" t="s">
        <v>82</v>
      </c>
      <c r="C905" s="11" t="s">
        <v>1442</v>
      </c>
      <c r="D905" s="11" t="s">
        <v>1443</v>
      </c>
      <c r="E905" s="11" t="s">
        <v>204</v>
      </c>
      <c r="F905" s="68" t="n">
        <v>8.1925</v>
      </c>
      <c r="G905" s="94"/>
      <c r="H905" s="68" t="n">
        <f aca="false">F905*AE905</f>
        <v>0</v>
      </c>
      <c r="I905" s="68" t="n">
        <f aca="false">J905-H905</f>
        <v>0</v>
      </c>
      <c r="J905" s="68" t="n">
        <f aca="false">F905*G905</f>
        <v>0</v>
      </c>
      <c r="K905" s="68" t="n">
        <v>0.417</v>
      </c>
      <c r="L905" s="68" t="n">
        <f aca="false">F905*K905</f>
        <v>3.4162725</v>
      </c>
      <c r="M905" s="95" t="s">
        <v>205</v>
      </c>
      <c r="P905" s="68" t="n">
        <f aca="false">IF(AG905="5",J905,0)</f>
        <v>0</v>
      </c>
      <c r="R905" s="68" t="n">
        <f aca="false">IF(AG905="1",H905,0)</f>
        <v>0</v>
      </c>
      <c r="S905" s="68" t="n">
        <f aca="false">IF(AG905="1",I905,0)</f>
        <v>0</v>
      </c>
      <c r="T905" s="68" t="n">
        <f aca="false">IF(AG905="7",H905,0)</f>
        <v>0</v>
      </c>
      <c r="U905" s="68" t="n">
        <f aca="false">IF(AG905="7",I905,0)</f>
        <v>0</v>
      </c>
      <c r="V905" s="68" t="n">
        <f aca="false">IF(AG905="2",H905,0)</f>
        <v>0</v>
      </c>
      <c r="W905" s="68" t="n">
        <f aca="false">IF(AG905="2",I905,0)</f>
        <v>0</v>
      </c>
      <c r="X905" s="68" t="n">
        <f aca="false">IF(AG905="0",J905,0)</f>
        <v>0</v>
      </c>
      <c r="Y905" s="86" t="s">
        <v>82</v>
      </c>
      <c r="Z905" s="68" t="n">
        <f aca="false">IF(AD905=0,J905,0)</f>
        <v>0</v>
      </c>
      <c r="AA905" s="68" t="n">
        <f aca="false">IF(AD905=15,J905,0)</f>
        <v>0</v>
      </c>
      <c r="AB905" s="68" t="n">
        <f aca="false">IF(AD905=21,J905,0)</f>
        <v>0</v>
      </c>
      <c r="AD905" s="68" t="n">
        <v>21</v>
      </c>
      <c r="AE905" s="68" t="n">
        <f aca="false">G905*0</f>
        <v>0</v>
      </c>
      <c r="AF905" s="68" t="n">
        <f aca="false">G905*(1-0)</f>
        <v>0</v>
      </c>
      <c r="AG905" s="95" t="s">
        <v>195</v>
      </c>
      <c r="AM905" s="68" t="n">
        <f aca="false">F905*AE905</f>
        <v>0</v>
      </c>
      <c r="AN905" s="68" t="n">
        <f aca="false">F905*AF905</f>
        <v>0</v>
      </c>
      <c r="AO905" s="95" t="s">
        <v>196</v>
      </c>
      <c r="AP905" s="95" t="s">
        <v>1444</v>
      </c>
      <c r="AQ905" s="86" t="s">
        <v>1445</v>
      </c>
      <c r="AR905" s="86" t="s">
        <v>199</v>
      </c>
      <c r="AS905" s="68" t="n">
        <f aca="false">AM905+AN905</f>
        <v>0</v>
      </c>
      <c r="AT905" s="68" t="n">
        <f aca="false">G905/(100-AU905)*100</f>
        <v>0</v>
      </c>
      <c r="AU905" s="68" t="n">
        <v>0</v>
      </c>
      <c r="AV905" s="68" t="n">
        <f aca="false">L905</f>
        <v>3.4162725</v>
      </c>
    </row>
    <row r="906" customFormat="false" ht="12.75" hidden="false" customHeight="false" outlineLevel="0" collapsed="false">
      <c r="D906" s="102" t="s">
        <v>1446</v>
      </c>
      <c r="F906" s="103" t="n">
        <v>8.1925</v>
      </c>
      <c r="G906" s="97"/>
    </row>
    <row r="907" customFormat="false" ht="12.75" hidden="false" customHeight="false" outlineLevel="0" collapsed="false">
      <c r="A907" s="91"/>
      <c r="B907" s="92" t="s">
        <v>82</v>
      </c>
      <c r="C907" s="92" t="s">
        <v>100</v>
      </c>
      <c r="D907" s="92" t="s">
        <v>101</v>
      </c>
      <c r="E907" s="92"/>
      <c r="F907" s="92"/>
      <c r="G907" s="92"/>
      <c r="H907" s="93" t="n">
        <f aca="false">SUM(H908:H911)</f>
        <v>0</v>
      </c>
      <c r="I907" s="93" t="n">
        <f aca="false">SUM(I908:I911)</f>
        <v>0</v>
      </c>
      <c r="J907" s="93" t="n">
        <f aca="false">H907+I907</f>
        <v>0</v>
      </c>
      <c r="K907" s="86"/>
      <c r="L907" s="93" t="n">
        <f aca="false">SUM(L908:L911)</f>
        <v>37.33658</v>
      </c>
      <c r="M907" s="86"/>
      <c r="Y907" s="86" t="s">
        <v>82</v>
      </c>
      <c r="AI907" s="93" t="n">
        <f aca="false">SUM(Z908:Z911)</f>
        <v>0</v>
      </c>
      <c r="AJ907" s="93" t="n">
        <f aca="false">SUM(AA908:AA911)</f>
        <v>0</v>
      </c>
      <c r="AK907" s="93" t="n">
        <f aca="false">SUM(AB908:AB911)</f>
        <v>0</v>
      </c>
    </row>
    <row r="908" customFormat="false" ht="12.75" hidden="false" customHeight="false" outlineLevel="0" collapsed="false">
      <c r="A908" s="11" t="s">
        <v>1447</v>
      </c>
      <c r="B908" s="11" t="s">
        <v>82</v>
      </c>
      <c r="C908" s="11" t="s">
        <v>277</v>
      </c>
      <c r="D908" s="11" t="s">
        <v>278</v>
      </c>
      <c r="E908" s="11" t="s">
        <v>267</v>
      </c>
      <c r="F908" s="68" t="n">
        <v>22</v>
      </c>
      <c r="G908" s="94"/>
      <c r="H908" s="68" t="n">
        <f aca="false">F908*AE908</f>
        <v>0</v>
      </c>
      <c r="I908" s="68" t="n">
        <f aca="false">J908-H908</f>
        <v>0</v>
      </c>
      <c r="J908" s="68" t="n">
        <f aca="false">F908*G908</f>
        <v>0</v>
      </c>
      <c r="K908" s="68" t="n">
        <v>1.05439</v>
      </c>
      <c r="L908" s="68" t="n">
        <f aca="false">F908*K908</f>
        <v>23.19658</v>
      </c>
      <c r="M908" s="95" t="s">
        <v>205</v>
      </c>
      <c r="P908" s="68" t="n">
        <f aca="false">IF(AG908="5",J908,0)</f>
        <v>0</v>
      </c>
      <c r="R908" s="68" t="n">
        <f aca="false">IF(AG908="1",H908,0)</f>
        <v>0</v>
      </c>
      <c r="S908" s="68" t="n">
        <f aca="false">IF(AG908="1",I908,0)</f>
        <v>0</v>
      </c>
      <c r="T908" s="68" t="n">
        <f aca="false">IF(AG908="7",H908,0)</f>
        <v>0</v>
      </c>
      <c r="U908" s="68" t="n">
        <f aca="false">IF(AG908="7",I908,0)</f>
        <v>0</v>
      </c>
      <c r="V908" s="68" t="n">
        <f aca="false">IF(AG908="2",H908,0)</f>
        <v>0</v>
      </c>
      <c r="W908" s="68" t="n">
        <f aca="false">IF(AG908="2",I908,0)</f>
        <v>0</v>
      </c>
      <c r="X908" s="68" t="n">
        <f aca="false">IF(AG908="0",J908,0)</f>
        <v>0</v>
      </c>
      <c r="Y908" s="86" t="s">
        <v>82</v>
      </c>
      <c r="Z908" s="68" t="n">
        <f aca="false">IF(AD908=0,J908,0)</f>
        <v>0</v>
      </c>
      <c r="AA908" s="68" t="n">
        <f aca="false">IF(AD908=15,J908,0)</f>
        <v>0</v>
      </c>
      <c r="AB908" s="68" t="n">
        <f aca="false">IF(AD908=21,J908,0)</f>
        <v>0</v>
      </c>
      <c r="AD908" s="68" t="n">
        <v>21</v>
      </c>
      <c r="AE908" s="68" t="n">
        <f aca="false">G908*0.812670931058991</f>
        <v>0</v>
      </c>
      <c r="AF908" s="68" t="n">
        <f aca="false">G908*(1-0.812670931058991)</f>
        <v>0</v>
      </c>
      <c r="AG908" s="95" t="s">
        <v>195</v>
      </c>
      <c r="AM908" s="68" t="n">
        <f aca="false">F908*AE908</f>
        <v>0</v>
      </c>
      <c r="AN908" s="68" t="n">
        <f aca="false">F908*AF908</f>
        <v>0</v>
      </c>
      <c r="AO908" s="95" t="s">
        <v>258</v>
      </c>
      <c r="AP908" s="95" t="s">
        <v>1448</v>
      </c>
      <c r="AQ908" s="86" t="s">
        <v>1445</v>
      </c>
      <c r="AR908" s="86" t="s">
        <v>260</v>
      </c>
      <c r="AS908" s="68" t="n">
        <f aca="false">AM908+AN908</f>
        <v>0</v>
      </c>
      <c r="AT908" s="68" t="n">
        <f aca="false">G908/(100-AU908)*100</f>
        <v>0</v>
      </c>
      <c r="AU908" s="68" t="n">
        <v>0</v>
      </c>
      <c r="AV908" s="68" t="n">
        <f aca="false">L908</f>
        <v>23.19658</v>
      </c>
    </row>
    <row r="909" customFormat="false" ht="12.75" hidden="false" customHeight="false" outlineLevel="0" collapsed="false">
      <c r="D909" s="96" t="s">
        <v>978</v>
      </c>
      <c r="G909" s="97"/>
    </row>
    <row r="910" customFormat="false" ht="12.75" hidden="false" customHeight="false" outlineLevel="0" collapsed="false">
      <c r="D910" s="102" t="s">
        <v>1449</v>
      </c>
      <c r="F910" s="103" t="n">
        <v>22</v>
      </c>
      <c r="G910" s="97"/>
    </row>
    <row r="911" customFormat="false" ht="12.75" hidden="false" customHeight="false" outlineLevel="0" collapsed="false">
      <c r="A911" s="11" t="s">
        <v>1450</v>
      </c>
      <c r="B911" s="11" t="s">
        <v>82</v>
      </c>
      <c r="C911" s="11" t="s">
        <v>982</v>
      </c>
      <c r="D911" s="11" t="s">
        <v>983</v>
      </c>
      <c r="E911" s="11" t="s">
        <v>220</v>
      </c>
      <c r="F911" s="68" t="n">
        <v>5.6</v>
      </c>
      <c r="G911" s="94"/>
      <c r="H911" s="68" t="n">
        <f aca="false">F911*AE911</f>
        <v>0</v>
      </c>
      <c r="I911" s="68" t="n">
        <f aca="false">J911-H911</f>
        <v>0</v>
      </c>
      <c r="J911" s="68" t="n">
        <f aca="false">F911*G911</f>
        <v>0</v>
      </c>
      <c r="K911" s="68" t="n">
        <v>2.525</v>
      </c>
      <c r="L911" s="68" t="n">
        <f aca="false">F911*K911</f>
        <v>14.14</v>
      </c>
      <c r="M911" s="95" t="s">
        <v>205</v>
      </c>
      <c r="P911" s="68" t="n">
        <f aca="false">IF(AG911="5",J911,0)</f>
        <v>0</v>
      </c>
      <c r="R911" s="68" t="n">
        <f aca="false">IF(AG911="1",H911,0)</f>
        <v>0</v>
      </c>
      <c r="S911" s="68" t="n">
        <f aca="false">IF(AG911="1",I911,0)</f>
        <v>0</v>
      </c>
      <c r="T911" s="68" t="n">
        <f aca="false">IF(AG911="7",H911,0)</f>
        <v>0</v>
      </c>
      <c r="U911" s="68" t="n">
        <f aca="false">IF(AG911="7",I911,0)</f>
        <v>0</v>
      </c>
      <c r="V911" s="68" t="n">
        <f aca="false">IF(AG911="2",H911,0)</f>
        <v>0</v>
      </c>
      <c r="W911" s="68" t="n">
        <f aca="false">IF(AG911="2",I911,0)</f>
        <v>0</v>
      </c>
      <c r="X911" s="68" t="n">
        <f aca="false">IF(AG911="0",J911,0)</f>
        <v>0</v>
      </c>
      <c r="Y911" s="86" t="s">
        <v>82</v>
      </c>
      <c r="Z911" s="68" t="n">
        <f aca="false">IF(AD911=0,J911,0)</f>
        <v>0</v>
      </c>
      <c r="AA911" s="68" t="n">
        <f aca="false">IF(AD911=15,J911,0)</f>
        <v>0</v>
      </c>
      <c r="AB911" s="68" t="n">
        <f aca="false">IF(AD911=21,J911,0)</f>
        <v>0</v>
      </c>
      <c r="AD911" s="68" t="n">
        <v>21</v>
      </c>
      <c r="AE911" s="68" t="n">
        <f aca="false">G911*0.911085808580858</f>
        <v>0</v>
      </c>
      <c r="AF911" s="68" t="n">
        <f aca="false">G911*(1-0.911085808580858)</f>
        <v>0</v>
      </c>
      <c r="AG911" s="95" t="s">
        <v>195</v>
      </c>
      <c r="AM911" s="68" t="n">
        <f aca="false">F911*AE911</f>
        <v>0</v>
      </c>
      <c r="AN911" s="68" t="n">
        <f aca="false">F911*AF911</f>
        <v>0</v>
      </c>
      <c r="AO911" s="95" t="s">
        <v>258</v>
      </c>
      <c r="AP911" s="95" t="s">
        <v>1448</v>
      </c>
      <c r="AQ911" s="86" t="s">
        <v>1445</v>
      </c>
      <c r="AR911" s="86" t="s">
        <v>260</v>
      </c>
      <c r="AS911" s="68" t="n">
        <f aca="false">AM911+AN911</f>
        <v>0</v>
      </c>
      <c r="AT911" s="68" t="n">
        <f aca="false">G911/(100-AU911)*100</f>
        <v>0</v>
      </c>
      <c r="AU911" s="68" t="n">
        <v>0</v>
      </c>
      <c r="AV911" s="68" t="n">
        <f aca="false">L911</f>
        <v>14.14</v>
      </c>
    </row>
    <row r="912" customFormat="false" ht="25.5" hidden="false" customHeight="false" outlineLevel="0" collapsed="false">
      <c r="D912" s="96" t="s">
        <v>984</v>
      </c>
      <c r="G912" s="97"/>
    </row>
    <row r="913" customFormat="false" ht="12.75" hidden="false" customHeight="false" outlineLevel="0" collapsed="false">
      <c r="D913" s="102" t="s">
        <v>1451</v>
      </c>
      <c r="F913" s="103" t="n">
        <v>5</v>
      </c>
      <c r="G913" s="97"/>
    </row>
    <row r="914" customFormat="false" ht="12.75" hidden="false" customHeight="false" outlineLevel="0" collapsed="false">
      <c r="D914" s="102" t="s">
        <v>1452</v>
      </c>
      <c r="F914" s="103" t="n">
        <v>0.6</v>
      </c>
      <c r="G914" s="97"/>
    </row>
    <row r="915" customFormat="false" ht="12.75" hidden="false" customHeight="false" outlineLevel="0" collapsed="false">
      <c r="A915" s="91"/>
      <c r="B915" s="92" t="s">
        <v>82</v>
      </c>
      <c r="C915" s="92" t="s">
        <v>112</v>
      </c>
      <c r="D915" s="92" t="s">
        <v>113</v>
      </c>
      <c r="E915" s="92"/>
      <c r="F915" s="92"/>
      <c r="G915" s="92"/>
      <c r="H915" s="93" t="n">
        <f aca="false">SUM(H916:H928)</f>
        <v>0</v>
      </c>
      <c r="I915" s="93" t="n">
        <f aca="false">SUM(I916:I928)</f>
        <v>0</v>
      </c>
      <c r="J915" s="93" t="n">
        <f aca="false">H915+I915</f>
        <v>0</v>
      </c>
      <c r="K915" s="86"/>
      <c r="L915" s="93" t="n">
        <f aca="false">SUM(L916:L928)</f>
        <v>0.8550556</v>
      </c>
      <c r="M915" s="86"/>
      <c r="Y915" s="86" t="s">
        <v>82</v>
      </c>
      <c r="AI915" s="93" t="n">
        <f aca="false">SUM(Z916:Z928)</f>
        <v>0</v>
      </c>
      <c r="AJ915" s="93" t="n">
        <f aca="false">SUM(AA916:AA928)</f>
        <v>0</v>
      </c>
      <c r="AK915" s="93" t="n">
        <f aca="false">SUM(AB916:AB928)</f>
        <v>0</v>
      </c>
    </row>
    <row r="916" customFormat="false" ht="12.75" hidden="false" customHeight="false" outlineLevel="0" collapsed="false">
      <c r="A916" s="11" t="s">
        <v>1289</v>
      </c>
      <c r="B916" s="11" t="s">
        <v>82</v>
      </c>
      <c r="C916" s="11" t="s">
        <v>999</v>
      </c>
      <c r="D916" s="11" t="s">
        <v>1000</v>
      </c>
      <c r="E916" s="11" t="s">
        <v>204</v>
      </c>
      <c r="F916" s="68" t="n">
        <v>8.2</v>
      </c>
      <c r="G916" s="94"/>
      <c r="H916" s="68" t="n">
        <f aca="false">F916*AE916</f>
        <v>0</v>
      </c>
      <c r="I916" s="68" t="n">
        <f aca="false">J916-H916</f>
        <v>0</v>
      </c>
      <c r="J916" s="68" t="n">
        <f aca="false">F916*G916</f>
        <v>0</v>
      </c>
      <c r="K916" s="68" t="n">
        <v>0.072</v>
      </c>
      <c r="L916" s="68" t="n">
        <f aca="false">F916*K916</f>
        <v>0.5904</v>
      </c>
      <c r="M916" s="95" t="s">
        <v>205</v>
      </c>
      <c r="P916" s="68" t="n">
        <f aca="false">IF(AG916="5",J916,0)</f>
        <v>0</v>
      </c>
      <c r="R916" s="68" t="n">
        <f aca="false">IF(AG916="1",H916,0)</f>
        <v>0</v>
      </c>
      <c r="S916" s="68" t="n">
        <f aca="false">IF(AG916="1",I916,0)</f>
        <v>0</v>
      </c>
      <c r="T916" s="68" t="n">
        <f aca="false">IF(AG916="7",H916,0)</f>
        <v>0</v>
      </c>
      <c r="U916" s="68" t="n">
        <f aca="false">IF(AG916="7",I916,0)</f>
        <v>0</v>
      </c>
      <c r="V916" s="68" t="n">
        <f aca="false">IF(AG916="2",H916,0)</f>
        <v>0</v>
      </c>
      <c r="W916" s="68" t="n">
        <f aca="false">IF(AG916="2",I916,0)</f>
        <v>0</v>
      </c>
      <c r="X916" s="68" t="n">
        <f aca="false">IF(AG916="0",J916,0)</f>
        <v>0</v>
      </c>
      <c r="Y916" s="86" t="s">
        <v>82</v>
      </c>
      <c r="Z916" s="68" t="n">
        <f aca="false">IF(AD916=0,J916,0)</f>
        <v>0</v>
      </c>
      <c r="AA916" s="68" t="n">
        <f aca="false">IF(AD916=15,J916,0)</f>
        <v>0</v>
      </c>
      <c r="AB916" s="68" t="n">
        <f aca="false">IF(AD916=21,J916,0)</f>
        <v>0</v>
      </c>
      <c r="AD916" s="68" t="n">
        <v>21</v>
      </c>
      <c r="AE916" s="68" t="n">
        <f aca="false">G916*0.157006802721088</f>
        <v>0</v>
      </c>
      <c r="AF916" s="68" t="n">
        <f aca="false">G916*(1-0.157006802721088)</f>
        <v>0</v>
      </c>
      <c r="AG916" s="95" t="s">
        <v>195</v>
      </c>
      <c r="AM916" s="68" t="n">
        <f aca="false">F916*AE916</f>
        <v>0</v>
      </c>
      <c r="AN916" s="68" t="n">
        <f aca="false">F916*AF916</f>
        <v>0</v>
      </c>
      <c r="AO916" s="95" t="s">
        <v>360</v>
      </c>
      <c r="AP916" s="95" t="s">
        <v>1453</v>
      </c>
      <c r="AQ916" s="86" t="s">
        <v>1445</v>
      </c>
      <c r="AR916" s="86" t="s">
        <v>361</v>
      </c>
      <c r="AS916" s="68" t="n">
        <f aca="false">AM916+AN916</f>
        <v>0</v>
      </c>
      <c r="AT916" s="68" t="n">
        <f aca="false">G916/(100-AU916)*100</f>
        <v>0</v>
      </c>
      <c r="AU916" s="68" t="n">
        <v>0</v>
      </c>
      <c r="AV916" s="68" t="n">
        <f aca="false">L916</f>
        <v>0.5904</v>
      </c>
    </row>
    <row r="917" customFormat="false" ht="12.75" hidden="false" customHeight="false" outlineLevel="0" collapsed="false">
      <c r="D917" s="96" t="s">
        <v>1002</v>
      </c>
      <c r="G917" s="97"/>
    </row>
    <row r="918" customFormat="false" ht="12.75" hidden="false" customHeight="false" outlineLevel="0" collapsed="false">
      <c r="D918" s="102" t="s">
        <v>1454</v>
      </c>
      <c r="F918" s="103" t="n">
        <v>8.2</v>
      </c>
      <c r="G918" s="97"/>
    </row>
    <row r="919" customFormat="false" ht="12.75" hidden="false" customHeight="false" outlineLevel="0" collapsed="false">
      <c r="A919" s="11" t="s">
        <v>1455</v>
      </c>
      <c r="B919" s="11" t="s">
        <v>82</v>
      </c>
      <c r="C919" s="11" t="s">
        <v>378</v>
      </c>
      <c r="D919" s="11" t="s">
        <v>379</v>
      </c>
      <c r="E919" s="11" t="s">
        <v>204</v>
      </c>
      <c r="F919" s="68" t="n">
        <v>9.02</v>
      </c>
      <c r="G919" s="94"/>
      <c r="H919" s="68" t="n">
        <f aca="false">F919*AE919</f>
        <v>0</v>
      </c>
      <c r="I919" s="68" t="n">
        <f aca="false">J919-H919</f>
        <v>0</v>
      </c>
      <c r="J919" s="68" t="n">
        <f aca="false">F919*G919</f>
        <v>0</v>
      </c>
      <c r="K919" s="68" t="n">
        <v>3E-005</v>
      </c>
      <c r="L919" s="68" t="n">
        <f aca="false">F919*K919</f>
        <v>0.0002706</v>
      </c>
      <c r="M919" s="95" t="s">
        <v>205</v>
      </c>
      <c r="P919" s="68" t="n">
        <f aca="false">IF(AG919="5",J919,0)</f>
        <v>0</v>
      </c>
      <c r="R919" s="68" t="n">
        <f aca="false">IF(AG919="1",H919,0)</f>
        <v>0</v>
      </c>
      <c r="S919" s="68" t="n">
        <f aca="false">IF(AG919="1",I919,0)</f>
        <v>0</v>
      </c>
      <c r="T919" s="68" t="n">
        <f aca="false">IF(AG919="7",H919,0)</f>
        <v>0</v>
      </c>
      <c r="U919" s="68" t="n">
        <f aca="false">IF(AG919="7",I919,0)</f>
        <v>0</v>
      </c>
      <c r="V919" s="68" t="n">
        <f aca="false">IF(AG919="2",H919,0)</f>
        <v>0</v>
      </c>
      <c r="W919" s="68" t="n">
        <f aca="false">IF(AG919="2",I919,0)</f>
        <v>0</v>
      </c>
      <c r="X919" s="68" t="n">
        <f aca="false">IF(AG919="0",J919,0)</f>
        <v>0</v>
      </c>
      <c r="Y919" s="86" t="s">
        <v>82</v>
      </c>
      <c r="Z919" s="68" t="n">
        <f aca="false">IF(AD919=0,J919,0)</f>
        <v>0</v>
      </c>
      <c r="AA919" s="68" t="n">
        <f aca="false">IF(AD919=15,J919,0)</f>
        <v>0</v>
      </c>
      <c r="AB919" s="68" t="n">
        <f aca="false">IF(AD919=21,J919,0)</f>
        <v>0</v>
      </c>
      <c r="AD919" s="68" t="n">
        <v>21</v>
      </c>
      <c r="AE919" s="68" t="n">
        <f aca="false">G919*0.0209944751381216</f>
        <v>0</v>
      </c>
      <c r="AF919" s="68" t="n">
        <f aca="false">G919*(1-0.0209944751381216)</f>
        <v>0</v>
      </c>
      <c r="AG919" s="95" t="s">
        <v>195</v>
      </c>
      <c r="AM919" s="68" t="n">
        <f aca="false">F919*AE919</f>
        <v>0</v>
      </c>
      <c r="AN919" s="68" t="n">
        <f aca="false">F919*AF919</f>
        <v>0</v>
      </c>
      <c r="AO919" s="95" t="s">
        <v>360</v>
      </c>
      <c r="AP919" s="95" t="s">
        <v>1453</v>
      </c>
      <c r="AQ919" s="86" t="s">
        <v>1445</v>
      </c>
      <c r="AR919" s="86" t="s">
        <v>361</v>
      </c>
      <c r="AS919" s="68" t="n">
        <f aca="false">AM919+AN919</f>
        <v>0</v>
      </c>
      <c r="AT919" s="68" t="n">
        <f aca="false">G919/(100-AU919)*100</f>
        <v>0</v>
      </c>
      <c r="AU919" s="68" t="n">
        <v>0</v>
      </c>
      <c r="AV919" s="68" t="n">
        <f aca="false">L919</f>
        <v>0.0002706</v>
      </c>
    </row>
    <row r="920" customFormat="false" ht="12.75" hidden="false" customHeight="false" outlineLevel="0" collapsed="false">
      <c r="D920" s="96" t="s">
        <v>380</v>
      </c>
      <c r="G920" s="97"/>
    </row>
    <row r="921" customFormat="false" ht="12.75" hidden="false" customHeight="false" outlineLevel="0" collapsed="false">
      <c r="D921" s="102" t="s">
        <v>1456</v>
      </c>
      <c r="F921" s="103" t="n">
        <v>9.02</v>
      </c>
      <c r="G921" s="97"/>
    </row>
    <row r="922" customFormat="false" ht="12.75" hidden="false" customHeight="false" outlineLevel="0" collapsed="false">
      <c r="A922" s="104" t="s">
        <v>1457</v>
      </c>
      <c r="B922" s="104" t="s">
        <v>82</v>
      </c>
      <c r="C922" s="104" t="s">
        <v>1004</v>
      </c>
      <c r="D922" s="104" t="s">
        <v>1005</v>
      </c>
      <c r="E922" s="104" t="s">
        <v>296</v>
      </c>
      <c r="F922" s="105" t="n">
        <v>9.02</v>
      </c>
      <c r="G922" s="106"/>
      <c r="H922" s="105" t="n">
        <f aca="false">F922*AE922</f>
        <v>0</v>
      </c>
      <c r="I922" s="105" t="n">
        <f aca="false">J922-H922</f>
        <v>0</v>
      </c>
      <c r="J922" s="105" t="n">
        <f aca="false">F922*G922</f>
        <v>0</v>
      </c>
      <c r="K922" s="105" t="n">
        <v>0.02875</v>
      </c>
      <c r="L922" s="105" t="n">
        <f aca="false">F922*K922</f>
        <v>0.259325</v>
      </c>
      <c r="M922" s="107" t="s">
        <v>366</v>
      </c>
      <c r="P922" s="68" t="n">
        <f aca="false">IF(AG922="5",J922,0)</f>
        <v>0</v>
      </c>
      <c r="R922" s="68" t="n">
        <f aca="false">IF(AG922="1",H922,0)</f>
        <v>0</v>
      </c>
      <c r="S922" s="68" t="n">
        <f aca="false">IF(AG922="1",I922,0)</f>
        <v>0</v>
      </c>
      <c r="T922" s="68" t="n">
        <f aca="false">IF(AG922="7",H922,0)</f>
        <v>0</v>
      </c>
      <c r="U922" s="68" t="n">
        <f aca="false">IF(AG922="7",I922,0)</f>
        <v>0</v>
      </c>
      <c r="V922" s="68" t="n">
        <f aca="false">IF(AG922="2",H922,0)</f>
        <v>0</v>
      </c>
      <c r="W922" s="68" t="n">
        <f aca="false">IF(AG922="2",I922,0)</f>
        <v>0</v>
      </c>
      <c r="X922" s="68" t="n">
        <f aca="false">IF(AG922="0",J922,0)</f>
        <v>0</v>
      </c>
      <c r="Y922" s="86" t="s">
        <v>82</v>
      </c>
      <c r="Z922" s="105" t="n">
        <f aca="false">IF(AD922=0,J922,0)</f>
        <v>0</v>
      </c>
      <c r="AA922" s="105" t="n">
        <f aca="false">IF(AD922=15,J922,0)</f>
        <v>0</v>
      </c>
      <c r="AB922" s="105" t="n">
        <f aca="false">IF(AD922=21,J922,0)</f>
        <v>0</v>
      </c>
      <c r="AD922" s="68" t="n">
        <v>21</v>
      </c>
      <c r="AE922" s="68" t="n">
        <f aca="false">G922*1</f>
        <v>0</v>
      </c>
      <c r="AF922" s="68" t="n">
        <f aca="false">G922*(1-1)</f>
        <v>0</v>
      </c>
      <c r="AG922" s="107" t="s">
        <v>195</v>
      </c>
      <c r="AM922" s="68" t="n">
        <f aca="false">F922*AE922</f>
        <v>0</v>
      </c>
      <c r="AN922" s="68" t="n">
        <f aca="false">F922*AF922</f>
        <v>0</v>
      </c>
      <c r="AO922" s="95" t="s">
        <v>360</v>
      </c>
      <c r="AP922" s="95" t="s">
        <v>1453</v>
      </c>
      <c r="AQ922" s="86" t="s">
        <v>1445</v>
      </c>
      <c r="AS922" s="68" t="n">
        <f aca="false">AM922+AN922</f>
        <v>0</v>
      </c>
      <c r="AT922" s="68" t="n">
        <f aca="false">G922/(100-AU922)*100</f>
        <v>0</v>
      </c>
      <c r="AU922" s="68" t="n">
        <v>0</v>
      </c>
      <c r="AV922" s="68" t="n">
        <f aca="false">L922</f>
        <v>0.259325</v>
      </c>
    </row>
    <row r="923" customFormat="false" ht="12.75" hidden="false" customHeight="false" outlineLevel="0" collapsed="false">
      <c r="D923" s="102" t="s">
        <v>1458</v>
      </c>
      <c r="F923" s="103" t="n">
        <v>8.2</v>
      </c>
      <c r="G923" s="97"/>
    </row>
    <row r="924" customFormat="false" ht="12.75" hidden="false" customHeight="false" outlineLevel="0" collapsed="false">
      <c r="D924" s="102" t="s">
        <v>1459</v>
      </c>
      <c r="F924" s="103" t="n">
        <v>0.82</v>
      </c>
      <c r="G924" s="97"/>
    </row>
    <row r="925" customFormat="false" ht="12.75" hidden="false" customHeight="false" outlineLevel="0" collapsed="false">
      <c r="A925" s="104" t="s">
        <v>1460</v>
      </c>
      <c r="B925" s="104" t="s">
        <v>82</v>
      </c>
      <c r="C925" s="104" t="s">
        <v>383</v>
      </c>
      <c r="D925" s="104" t="s">
        <v>384</v>
      </c>
      <c r="E925" s="104" t="s">
        <v>204</v>
      </c>
      <c r="F925" s="105" t="n">
        <v>10.12</v>
      </c>
      <c r="G925" s="106"/>
      <c r="H925" s="105" t="n">
        <f aca="false">F925*AE925</f>
        <v>0</v>
      </c>
      <c r="I925" s="105" t="n">
        <f aca="false">J925-H925</f>
        <v>0</v>
      </c>
      <c r="J925" s="105" t="n">
        <f aca="false">F925*G925</f>
        <v>0</v>
      </c>
      <c r="K925" s="105" t="n">
        <v>0.0005</v>
      </c>
      <c r="L925" s="105" t="n">
        <f aca="false">F925*K925</f>
        <v>0.00506</v>
      </c>
      <c r="M925" s="107" t="s">
        <v>205</v>
      </c>
      <c r="P925" s="68" t="n">
        <f aca="false">IF(AG925="5",J925,0)</f>
        <v>0</v>
      </c>
      <c r="R925" s="68" t="n">
        <f aca="false">IF(AG925="1",H925,0)</f>
        <v>0</v>
      </c>
      <c r="S925" s="68" t="n">
        <f aca="false">IF(AG925="1",I925,0)</f>
        <v>0</v>
      </c>
      <c r="T925" s="68" t="n">
        <f aca="false">IF(AG925="7",H925,0)</f>
        <v>0</v>
      </c>
      <c r="U925" s="68" t="n">
        <f aca="false">IF(AG925="7",I925,0)</f>
        <v>0</v>
      </c>
      <c r="V925" s="68" t="n">
        <f aca="false">IF(AG925="2",H925,0)</f>
        <v>0</v>
      </c>
      <c r="W925" s="68" t="n">
        <f aca="false">IF(AG925="2",I925,0)</f>
        <v>0</v>
      </c>
      <c r="X925" s="68" t="n">
        <f aca="false">IF(AG925="0",J925,0)</f>
        <v>0</v>
      </c>
      <c r="Y925" s="86" t="s">
        <v>82</v>
      </c>
      <c r="Z925" s="105" t="n">
        <f aca="false">IF(AD925=0,J925,0)</f>
        <v>0</v>
      </c>
      <c r="AA925" s="105" t="n">
        <f aca="false">IF(AD925=15,J925,0)</f>
        <v>0</v>
      </c>
      <c r="AB925" s="105" t="n">
        <f aca="false">IF(AD925=21,J925,0)</f>
        <v>0</v>
      </c>
      <c r="AD925" s="68" t="n">
        <v>21</v>
      </c>
      <c r="AE925" s="68" t="n">
        <f aca="false">G925*1</f>
        <v>0</v>
      </c>
      <c r="AF925" s="68" t="n">
        <f aca="false">G925*(1-1)</f>
        <v>0</v>
      </c>
      <c r="AG925" s="107" t="s">
        <v>195</v>
      </c>
      <c r="AM925" s="68" t="n">
        <f aca="false">F925*AE925</f>
        <v>0</v>
      </c>
      <c r="AN925" s="68" t="n">
        <f aca="false">F925*AF925</f>
        <v>0</v>
      </c>
      <c r="AO925" s="95" t="s">
        <v>360</v>
      </c>
      <c r="AP925" s="95" t="s">
        <v>1453</v>
      </c>
      <c r="AQ925" s="86" t="s">
        <v>1445</v>
      </c>
      <c r="AS925" s="68" t="n">
        <f aca="false">AM925+AN925</f>
        <v>0</v>
      </c>
      <c r="AT925" s="68" t="n">
        <f aca="false">G925/(100-AU925)*100</f>
        <v>0</v>
      </c>
      <c r="AU925" s="68" t="n">
        <v>0</v>
      </c>
      <c r="AV925" s="68" t="n">
        <f aca="false">L925</f>
        <v>0.00506</v>
      </c>
    </row>
    <row r="926" customFormat="false" ht="12.75" hidden="false" customHeight="false" outlineLevel="0" collapsed="false">
      <c r="D926" s="102" t="s">
        <v>1461</v>
      </c>
      <c r="F926" s="103" t="n">
        <v>9.2</v>
      </c>
      <c r="G926" s="97"/>
    </row>
    <row r="927" customFormat="false" ht="12.75" hidden="false" customHeight="false" outlineLevel="0" collapsed="false">
      <c r="D927" s="102" t="s">
        <v>1462</v>
      </c>
      <c r="F927" s="103" t="n">
        <v>0.92</v>
      </c>
      <c r="G927" s="97"/>
    </row>
    <row r="928" customFormat="false" ht="12.75" hidden="false" customHeight="false" outlineLevel="0" collapsed="false">
      <c r="A928" s="11" t="s">
        <v>1463</v>
      </c>
      <c r="B928" s="11" t="s">
        <v>82</v>
      </c>
      <c r="C928" s="11" t="s">
        <v>368</v>
      </c>
      <c r="D928" s="11" t="s">
        <v>369</v>
      </c>
      <c r="E928" s="11" t="s">
        <v>267</v>
      </c>
      <c r="F928" s="68" t="n">
        <v>0.8551</v>
      </c>
      <c r="G928" s="94"/>
      <c r="H928" s="68" t="n">
        <f aca="false">F928*AE928</f>
        <v>0</v>
      </c>
      <c r="I928" s="68" t="n">
        <f aca="false">J928-H928</f>
        <v>0</v>
      </c>
      <c r="J928" s="68" t="n">
        <f aca="false">F928*G928</f>
        <v>0</v>
      </c>
      <c r="K928" s="68" t="n">
        <v>0</v>
      </c>
      <c r="L928" s="68" t="n">
        <f aca="false">F928*K928</f>
        <v>0</v>
      </c>
      <c r="M928" s="95" t="s">
        <v>205</v>
      </c>
      <c r="P928" s="68" t="n">
        <f aca="false">IF(AG928="5",J928,0)</f>
        <v>0</v>
      </c>
      <c r="R928" s="68" t="n">
        <f aca="false">IF(AG928="1",H928,0)</f>
        <v>0</v>
      </c>
      <c r="S928" s="68" t="n">
        <f aca="false">IF(AG928="1",I928,0)</f>
        <v>0</v>
      </c>
      <c r="T928" s="68" t="n">
        <f aca="false">IF(AG928="7",H928,0)</f>
        <v>0</v>
      </c>
      <c r="U928" s="68" t="n">
        <f aca="false">IF(AG928="7",I928,0)</f>
        <v>0</v>
      </c>
      <c r="V928" s="68" t="n">
        <f aca="false">IF(AG928="2",H928,0)</f>
        <v>0</v>
      </c>
      <c r="W928" s="68" t="n">
        <f aca="false">IF(AG928="2",I928,0)</f>
        <v>0</v>
      </c>
      <c r="X928" s="68" t="n">
        <f aca="false">IF(AG928="0",J928,0)</f>
        <v>0</v>
      </c>
      <c r="Y928" s="86" t="s">
        <v>82</v>
      </c>
      <c r="Z928" s="68" t="n">
        <f aca="false">IF(AD928=0,J928,0)</f>
        <v>0</v>
      </c>
      <c r="AA928" s="68" t="n">
        <f aca="false">IF(AD928=15,J928,0)</f>
        <v>0</v>
      </c>
      <c r="AB928" s="68" t="n">
        <f aca="false">IF(AD928=21,J928,0)</f>
        <v>0</v>
      </c>
      <c r="AD928" s="68" t="n">
        <v>21</v>
      </c>
      <c r="AE928" s="68" t="n">
        <f aca="false">G928*0</f>
        <v>0</v>
      </c>
      <c r="AF928" s="68" t="n">
        <f aca="false">G928*(1-0)</f>
        <v>0</v>
      </c>
      <c r="AG928" s="95" t="s">
        <v>319</v>
      </c>
      <c r="AM928" s="68" t="n">
        <f aca="false">F928*AE928</f>
        <v>0</v>
      </c>
      <c r="AN928" s="68" t="n">
        <f aca="false">F928*AF928</f>
        <v>0</v>
      </c>
      <c r="AO928" s="95" t="s">
        <v>360</v>
      </c>
      <c r="AP928" s="95" t="s">
        <v>1453</v>
      </c>
      <c r="AQ928" s="86" t="s">
        <v>1445</v>
      </c>
      <c r="AR928" s="86" t="s">
        <v>361</v>
      </c>
      <c r="AS928" s="68" t="n">
        <f aca="false">AM928+AN928</f>
        <v>0</v>
      </c>
      <c r="AT928" s="68" t="n">
        <f aca="false">G928/(100-AU928)*100</f>
        <v>0</v>
      </c>
      <c r="AU928" s="68" t="n">
        <v>0</v>
      </c>
      <c r="AV928" s="68" t="n">
        <f aca="false">L928</f>
        <v>0</v>
      </c>
    </row>
    <row r="929" customFormat="false" ht="12.75" hidden="false" customHeight="false" outlineLevel="0" collapsed="false">
      <c r="A929" s="91"/>
      <c r="B929" s="92" t="s">
        <v>82</v>
      </c>
      <c r="C929" s="92" t="s">
        <v>114</v>
      </c>
      <c r="D929" s="92" t="s">
        <v>115</v>
      </c>
      <c r="E929" s="92"/>
      <c r="F929" s="92"/>
      <c r="G929" s="92"/>
      <c r="H929" s="93" t="n">
        <f aca="false">SUM(H930:H930)</f>
        <v>0</v>
      </c>
      <c r="I929" s="93" t="n">
        <f aca="false">SUM(I930:I930)</f>
        <v>0</v>
      </c>
      <c r="J929" s="93" t="n">
        <f aca="false">H929+I929</f>
        <v>0</v>
      </c>
      <c r="K929" s="86"/>
      <c r="L929" s="93" t="n">
        <f aca="false">SUM(L930:L930)</f>
        <v>0.0691218</v>
      </c>
      <c r="M929" s="86"/>
      <c r="Y929" s="86" t="s">
        <v>82</v>
      </c>
      <c r="AI929" s="93" t="n">
        <f aca="false">SUM(Z930:Z930)</f>
        <v>0</v>
      </c>
      <c r="AJ929" s="93" t="n">
        <f aca="false">SUM(AA930:AA930)</f>
        <v>0</v>
      </c>
      <c r="AK929" s="93" t="n">
        <f aca="false">SUM(AB930:AB930)</f>
        <v>0</v>
      </c>
    </row>
    <row r="930" customFormat="false" ht="12.75" hidden="false" customHeight="false" outlineLevel="0" collapsed="false">
      <c r="A930" s="11" t="s">
        <v>1384</v>
      </c>
      <c r="B930" s="11" t="s">
        <v>82</v>
      </c>
      <c r="C930" s="11" t="s">
        <v>387</v>
      </c>
      <c r="D930" s="11" t="s">
        <v>388</v>
      </c>
      <c r="E930" s="11" t="s">
        <v>204</v>
      </c>
      <c r="F930" s="68" t="n">
        <v>1.98</v>
      </c>
      <c r="G930" s="94"/>
      <c r="H930" s="68" t="n">
        <f aca="false">F930*AE930</f>
        <v>0</v>
      </c>
      <c r="I930" s="68" t="n">
        <f aca="false">J930-H930</f>
        <v>0</v>
      </c>
      <c r="J930" s="68" t="n">
        <f aca="false">F930*G930</f>
        <v>0</v>
      </c>
      <c r="K930" s="68" t="n">
        <v>0.03491</v>
      </c>
      <c r="L930" s="68" t="n">
        <f aca="false">F930*K930</f>
        <v>0.0691218</v>
      </c>
      <c r="M930" s="95" t="s">
        <v>205</v>
      </c>
      <c r="P930" s="68" t="n">
        <f aca="false">IF(AG930="5",J930,0)</f>
        <v>0</v>
      </c>
      <c r="R930" s="68" t="n">
        <f aca="false">IF(AG930="1",H930,0)</f>
        <v>0</v>
      </c>
      <c r="S930" s="68" t="n">
        <f aca="false">IF(AG930="1",I930,0)</f>
        <v>0</v>
      </c>
      <c r="T930" s="68" t="n">
        <f aca="false">IF(AG930="7",H930,0)</f>
        <v>0</v>
      </c>
      <c r="U930" s="68" t="n">
        <f aca="false">IF(AG930="7",I930,0)</f>
        <v>0</v>
      </c>
      <c r="V930" s="68" t="n">
        <f aca="false">IF(AG930="2",H930,0)</f>
        <v>0</v>
      </c>
      <c r="W930" s="68" t="n">
        <f aca="false">IF(AG930="2",I930,0)</f>
        <v>0</v>
      </c>
      <c r="X930" s="68" t="n">
        <f aca="false">IF(AG930="0",J930,0)</f>
        <v>0</v>
      </c>
      <c r="Y930" s="86" t="s">
        <v>82</v>
      </c>
      <c r="Z930" s="68" t="n">
        <f aca="false">IF(AD930=0,J930,0)</f>
        <v>0</v>
      </c>
      <c r="AA930" s="68" t="n">
        <f aca="false">IF(AD930=15,J930,0)</f>
        <v>0</v>
      </c>
      <c r="AB930" s="68" t="n">
        <f aca="false">IF(AD930=21,J930,0)</f>
        <v>0</v>
      </c>
      <c r="AD930" s="68" t="n">
        <v>21</v>
      </c>
      <c r="AE930" s="68" t="n">
        <f aca="false">G930*0.243557080711971</f>
        <v>0</v>
      </c>
      <c r="AF930" s="68" t="n">
        <f aca="false">G930*(1-0.243557080711971)</f>
        <v>0</v>
      </c>
      <c r="AG930" s="95" t="s">
        <v>195</v>
      </c>
      <c r="AM930" s="68" t="n">
        <f aca="false">F930*AE930</f>
        <v>0</v>
      </c>
      <c r="AN930" s="68" t="n">
        <f aca="false">F930*AF930</f>
        <v>0</v>
      </c>
      <c r="AO930" s="95" t="s">
        <v>389</v>
      </c>
      <c r="AP930" s="95" t="s">
        <v>1464</v>
      </c>
      <c r="AQ930" s="86" t="s">
        <v>1445</v>
      </c>
      <c r="AR930" s="86" t="s">
        <v>391</v>
      </c>
      <c r="AS930" s="68" t="n">
        <f aca="false">AM930+AN930</f>
        <v>0</v>
      </c>
      <c r="AT930" s="68" t="n">
        <f aca="false">G930/(100-AU930)*100</f>
        <v>0</v>
      </c>
      <c r="AU930" s="68" t="n">
        <v>0</v>
      </c>
      <c r="AV930" s="68" t="n">
        <f aca="false">L930</f>
        <v>0.0691218</v>
      </c>
    </row>
    <row r="931" customFormat="false" ht="12.75" hidden="false" customHeight="false" outlineLevel="0" collapsed="false">
      <c r="D931" s="96" t="s">
        <v>392</v>
      </c>
      <c r="G931" s="97"/>
    </row>
    <row r="932" customFormat="false" ht="12.75" hidden="false" customHeight="false" outlineLevel="0" collapsed="false">
      <c r="D932" s="102" t="s">
        <v>1465</v>
      </c>
      <c r="F932" s="103" t="n">
        <v>1.98</v>
      </c>
      <c r="G932" s="97"/>
    </row>
    <row r="933" customFormat="false" ht="12.75" hidden="false" customHeight="false" outlineLevel="0" collapsed="false">
      <c r="A933" s="91"/>
      <c r="B933" s="92" t="s">
        <v>82</v>
      </c>
      <c r="C933" s="92" t="s">
        <v>116</v>
      </c>
      <c r="D933" s="92" t="s">
        <v>117</v>
      </c>
      <c r="E933" s="92"/>
      <c r="F933" s="92"/>
      <c r="G933" s="92"/>
      <c r="H933" s="93" t="n">
        <f aca="false">SUM(H934:H934)</f>
        <v>0</v>
      </c>
      <c r="I933" s="93" t="n">
        <f aca="false">SUM(I934:I934)</f>
        <v>0</v>
      </c>
      <c r="J933" s="93" t="n">
        <f aca="false">H933+I933</f>
        <v>0</v>
      </c>
      <c r="K933" s="86"/>
      <c r="L933" s="93" t="n">
        <f aca="false">SUM(L934:L934)</f>
        <v>0</v>
      </c>
      <c r="M933" s="86"/>
      <c r="Y933" s="86" t="s">
        <v>82</v>
      </c>
      <c r="AI933" s="93" t="n">
        <f aca="false">SUM(Z934:Z934)</f>
        <v>0</v>
      </c>
      <c r="AJ933" s="93" t="n">
        <f aca="false">SUM(AA934:AA934)</f>
        <v>0</v>
      </c>
      <c r="AK933" s="93" t="n">
        <f aca="false">SUM(AB934:AB934)</f>
        <v>0</v>
      </c>
    </row>
    <row r="934" customFormat="false" ht="12.75" hidden="false" customHeight="false" outlineLevel="0" collapsed="false">
      <c r="A934" s="11" t="s">
        <v>1466</v>
      </c>
      <c r="B934" s="11" t="s">
        <v>82</v>
      </c>
      <c r="C934" s="11" t="s">
        <v>1467</v>
      </c>
      <c r="D934" s="11" t="s">
        <v>1468</v>
      </c>
      <c r="E934" s="11" t="s">
        <v>204</v>
      </c>
      <c r="F934" s="68" t="n">
        <v>22</v>
      </c>
      <c r="G934" s="94"/>
      <c r="H934" s="68" t="n">
        <f aca="false">F934*AE934</f>
        <v>0</v>
      </c>
      <c r="I934" s="68" t="n">
        <f aca="false">J934-H934</f>
        <v>0</v>
      </c>
      <c r="J934" s="68" t="n">
        <f aca="false">F934*G934</f>
        <v>0</v>
      </c>
      <c r="K934" s="68" t="n">
        <v>0</v>
      </c>
      <c r="L934" s="68" t="n">
        <f aca="false">F934*K934</f>
        <v>0</v>
      </c>
      <c r="M934" s="95" t="s">
        <v>205</v>
      </c>
      <c r="P934" s="68" t="n">
        <f aca="false">IF(AG934="5",J934,0)</f>
        <v>0</v>
      </c>
      <c r="R934" s="68" t="n">
        <f aca="false">IF(AG934="1",H934,0)</f>
        <v>0</v>
      </c>
      <c r="S934" s="68" t="n">
        <f aca="false">IF(AG934="1",I934,0)</f>
        <v>0</v>
      </c>
      <c r="T934" s="68" t="n">
        <f aca="false">IF(AG934="7",H934,0)</f>
        <v>0</v>
      </c>
      <c r="U934" s="68" t="n">
        <f aca="false">IF(AG934="7",I934,0)</f>
        <v>0</v>
      </c>
      <c r="V934" s="68" t="n">
        <f aca="false">IF(AG934="2",H934,0)</f>
        <v>0</v>
      </c>
      <c r="W934" s="68" t="n">
        <f aca="false">IF(AG934="2",I934,0)</f>
        <v>0</v>
      </c>
      <c r="X934" s="68" t="n">
        <f aca="false">IF(AG934="0",J934,0)</f>
        <v>0</v>
      </c>
      <c r="Y934" s="86" t="s">
        <v>82</v>
      </c>
      <c r="Z934" s="68" t="n">
        <f aca="false">IF(AD934=0,J934,0)</f>
        <v>0</v>
      </c>
      <c r="AA934" s="68" t="n">
        <f aca="false">IF(AD934=15,J934,0)</f>
        <v>0</v>
      </c>
      <c r="AB934" s="68" t="n">
        <f aca="false">IF(AD934=21,J934,0)</f>
        <v>0</v>
      </c>
      <c r="AD934" s="68" t="n">
        <v>21</v>
      </c>
      <c r="AE934" s="68" t="n">
        <f aca="false">G934*0</f>
        <v>0</v>
      </c>
      <c r="AF934" s="68" t="n">
        <f aca="false">G934*(1-0)</f>
        <v>0</v>
      </c>
      <c r="AG934" s="95" t="s">
        <v>195</v>
      </c>
      <c r="AM934" s="68" t="n">
        <f aca="false">F934*AE934</f>
        <v>0</v>
      </c>
      <c r="AN934" s="68" t="n">
        <f aca="false">F934*AF934</f>
        <v>0</v>
      </c>
      <c r="AO934" s="95" t="s">
        <v>438</v>
      </c>
      <c r="AP934" s="95" t="s">
        <v>1464</v>
      </c>
      <c r="AQ934" s="86" t="s">
        <v>1445</v>
      </c>
      <c r="AR934" s="86" t="s">
        <v>439</v>
      </c>
      <c r="AS934" s="68" t="n">
        <f aca="false">AM934+AN934</f>
        <v>0</v>
      </c>
      <c r="AT934" s="68" t="n">
        <f aca="false">G934/(100-AU934)*100</f>
        <v>0</v>
      </c>
      <c r="AU934" s="68" t="n">
        <v>0</v>
      </c>
      <c r="AV934" s="68" t="n">
        <f aca="false">L934</f>
        <v>0</v>
      </c>
    </row>
    <row r="935" customFormat="false" ht="12.75" hidden="false" customHeight="false" outlineLevel="0" collapsed="false">
      <c r="D935" s="102" t="s">
        <v>1469</v>
      </c>
      <c r="F935" s="103" t="n">
        <v>20</v>
      </c>
      <c r="G935" s="97"/>
    </row>
    <row r="936" customFormat="false" ht="12.75" hidden="false" customHeight="false" outlineLevel="0" collapsed="false">
      <c r="D936" s="102" t="s">
        <v>1470</v>
      </c>
      <c r="F936" s="103" t="n">
        <v>2</v>
      </c>
      <c r="G936" s="97"/>
    </row>
    <row r="937" customFormat="false" ht="12.75" hidden="false" customHeight="false" outlineLevel="0" collapsed="false">
      <c r="A937" s="91"/>
      <c r="B937" s="92" t="s">
        <v>82</v>
      </c>
      <c r="C937" s="92" t="s">
        <v>118</v>
      </c>
      <c r="D937" s="92" t="s">
        <v>119</v>
      </c>
      <c r="E937" s="92"/>
      <c r="F937" s="92"/>
      <c r="G937" s="92"/>
      <c r="H937" s="93" t="n">
        <f aca="false">SUM(H938:H938)</f>
        <v>0</v>
      </c>
      <c r="I937" s="93" t="n">
        <f aca="false">SUM(I938:I938)</f>
        <v>0</v>
      </c>
      <c r="J937" s="93" t="n">
        <f aca="false">H937+I937</f>
        <v>0</v>
      </c>
      <c r="K937" s="86"/>
      <c r="L937" s="93" t="n">
        <f aca="false">SUM(L938:L938)</f>
        <v>0.1125</v>
      </c>
      <c r="M937" s="86"/>
      <c r="Y937" s="86" t="s">
        <v>82</v>
      </c>
      <c r="AI937" s="93" t="n">
        <f aca="false">SUM(Z938:Z938)</f>
        <v>0</v>
      </c>
      <c r="AJ937" s="93" t="n">
        <f aca="false">SUM(AA938:AA938)</f>
        <v>0</v>
      </c>
      <c r="AK937" s="93" t="n">
        <f aca="false">SUM(AB938:AB938)</f>
        <v>0</v>
      </c>
    </row>
    <row r="938" customFormat="false" ht="12.75" hidden="false" customHeight="false" outlineLevel="0" collapsed="false">
      <c r="A938" s="11" t="s">
        <v>1471</v>
      </c>
      <c r="B938" s="11" t="s">
        <v>82</v>
      </c>
      <c r="C938" s="11" t="s">
        <v>1472</v>
      </c>
      <c r="D938" s="11" t="s">
        <v>1473</v>
      </c>
      <c r="E938" s="11" t="s">
        <v>220</v>
      </c>
      <c r="F938" s="68" t="n">
        <v>0.045</v>
      </c>
      <c r="G938" s="94"/>
      <c r="H938" s="68" t="n">
        <f aca="false">F938*AE938</f>
        <v>0</v>
      </c>
      <c r="I938" s="68" t="n">
        <f aca="false">J938-H938</f>
        <v>0</v>
      </c>
      <c r="J938" s="68" t="n">
        <f aca="false">F938*G938</f>
        <v>0</v>
      </c>
      <c r="K938" s="68" t="n">
        <v>2.5</v>
      </c>
      <c r="L938" s="68" t="n">
        <f aca="false">F938*K938</f>
        <v>0.1125</v>
      </c>
      <c r="M938" s="95" t="s">
        <v>205</v>
      </c>
      <c r="P938" s="68" t="n">
        <f aca="false">IF(AG938="5",J938,0)</f>
        <v>0</v>
      </c>
      <c r="R938" s="68" t="n">
        <f aca="false">IF(AG938="1",H938,0)</f>
        <v>0</v>
      </c>
      <c r="S938" s="68" t="n">
        <f aca="false">IF(AG938="1",I938,0)</f>
        <v>0</v>
      </c>
      <c r="T938" s="68" t="n">
        <f aca="false">IF(AG938="7",H938,0)</f>
        <v>0</v>
      </c>
      <c r="U938" s="68" t="n">
        <f aca="false">IF(AG938="7",I938,0)</f>
        <v>0</v>
      </c>
      <c r="V938" s="68" t="n">
        <f aca="false">IF(AG938="2",H938,0)</f>
        <v>0</v>
      </c>
      <c r="W938" s="68" t="n">
        <f aca="false">IF(AG938="2",I938,0)</f>
        <v>0</v>
      </c>
      <c r="X938" s="68" t="n">
        <f aca="false">IF(AG938="0",J938,0)</f>
        <v>0</v>
      </c>
      <c r="Y938" s="86" t="s">
        <v>82</v>
      </c>
      <c r="Z938" s="68" t="n">
        <f aca="false">IF(AD938=0,J938,0)</f>
        <v>0</v>
      </c>
      <c r="AA938" s="68" t="n">
        <f aca="false">IF(AD938=15,J938,0)</f>
        <v>0</v>
      </c>
      <c r="AB938" s="68" t="n">
        <f aca="false">IF(AD938=21,J938,0)</f>
        <v>0</v>
      </c>
      <c r="AD938" s="68" t="n">
        <v>21</v>
      </c>
      <c r="AE938" s="68" t="n">
        <f aca="false">G938*0.571198616769731</f>
        <v>0</v>
      </c>
      <c r="AF938" s="68" t="n">
        <f aca="false">G938*(1-0.571198616769731)</f>
        <v>0</v>
      </c>
      <c r="AG938" s="95" t="s">
        <v>195</v>
      </c>
      <c r="AM938" s="68" t="n">
        <f aca="false">F938*AE938</f>
        <v>0</v>
      </c>
      <c r="AN938" s="68" t="n">
        <f aca="false">F938*AF938</f>
        <v>0</v>
      </c>
      <c r="AO938" s="95" t="s">
        <v>496</v>
      </c>
      <c r="AP938" s="95" t="s">
        <v>1464</v>
      </c>
      <c r="AQ938" s="86" t="s">
        <v>1445</v>
      </c>
      <c r="AR938" s="86" t="s">
        <v>497</v>
      </c>
      <c r="AS938" s="68" t="n">
        <f aca="false">AM938+AN938</f>
        <v>0</v>
      </c>
      <c r="AT938" s="68" t="n">
        <f aca="false">G938/(100-AU938)*100</f>
        <v>0</v>
      </c>
      <c r="AU938" s="68" t="n">
        <v>0</v>
      </c>
      <c r="AV938" s="68" t="n">
        <f aca="false">L938</f>
        <v>0.1125</v>
      </c>
    </row>
    <row r="939" customFormat="false" ht="12.75" hidden="false" customHeight="false" outlineLevel="0" collapsed="false">
      <c r="D939" s="102" t="s">
        <v>1474</v>
      </c>
      <c r="F939" s="103" t="n">
        <v>0.045</v>
      </c>
      <c r="G939" s="97"/>
    </row>
    <row r="940" customFormat="false" ht="12.75" hidden="false" customHeight="false" outlineLevel="0" collapsed="false">
      <c r="A940" s="91"/>
      <c r="B940" s="92" t="s">
        <v>82</v>
      </c>
      <c r="C940" s="92" t="s">
        <v>158</v>
      </c>
      <c r="D940" s="92" t="s">
        <v>159</v>
      </c>
      <c r="E940" s="92"/>
      <c r="F940" s="92"/>
      <c r="G940" s="92"/>
      <c r="H940" s="93" t="n">
        <f aca="false">SUM(H941:H941)</f>
        <v>0</v>
      </c>
      <c r="I940" s="93" t="n">
        <f aca="false">SUM(I941:I941)</f>
        <v>0</v>
      </c>
      <c r="J940" s="93" t="n">
        <f aca="false">H940+I940</f>
        <v>0</v>
      </c>
      <c r="K940" s="86"/>
      <c r="L940" s="93" t="n">
        <f aca="false">SUM(L941:L941)</f>
        <v>0.08185</v>
      </c>
      <c r="M940" s="86"/>
      <c r="Y940" s="86" t="s">
        <v>82</v>
      </c>
      <c r="AI940" s="93" t="n">
        <f aca="false">SUM(Z941:Z941)</f>
        <v>0</v>
      </c>
      <c r="AJ940" s="93" t="n">
        <f aca="false">SUM(AA941:AA941)</f>
        <v>0</v>
      </c>
      <c r="AK940" s="93" t="n">
        <f aca="false">SUM(AB941:AB941)</f>
        <v>0</v>
      </c>
    </row>
    <row r="941" customFormat="false" ht="12.75" hidden="false" customHeight="false" outlineLevel="0" collapsed="false">
      <c r="A941" s="11" t="s">
        <v>1475</v>
      </c>
      <c r="B941" s="11" t="s">
        <v>82</v>
      </c>
      <c r="C941" s="11" t="s">
        <v>1476</v>
      </c>
      <c r="D941" s="11" t="s">
        <v>1477</v>
      </c>
      <c r="E941" s="11" t="s">
        <v>296</v>
      </c>
      <c r="F941" s="68" t="n">
        <v>1</v>
      </c>
      <c r="G941" s="94"/>
      <c r="H941" s="68" t="n">
        <f aca="false">F941*AE941</f>
        <v>0</v>
      </c>
      <c r="I941" s="68" t="n">
        <f aca="false">J941-H941</f>
        <v>0</v>
      </c>
      <c r="J941" s="68" t="n">
        <f aca="false">F941*G941</f>
        <v>0</v>
      </c>
      <c r="K941" s="68" t="n">
        <v>0.08185</v>
      </c>
      <c r="L941" s="68" t="n">
        <f aca="false">F941*K941</f>
        <v>0.08185</v>
      </c>
      <c r="M941" s="95" t="s">
        <v>205</v>
      </c>
      <c r="P941" s="68" t="n">
        <f aca="false">IF(AG941="5",J941,0)</f>
        <v>0</v>
      </c>
      <c r="R941" s="68" t="n">
        <f aca="false">IF(AG941="1",H941,0)</f>
        <v>0</v>
      </c>
      <c r="S941" s="68" t="n">
        <f aca="false">IF(AG941="1",I941,0)</f>
        <v>0</v>
      </c>
      <c r="T941" s="68" t="n">
        <f aca="false">IF(AG941="7",H941,0)</f>
        <v>0</v>
      </c>
      <c r="U941" s="68" t="n">
        <f aca="false">IF(AG941="7",I941,0)</f>
        <v>0</v>
      </c>
      <c r="V941" s="68" t="n">
        <f aca="false">IF(AG941="2",H941,0)</f>
        <v>0</v>
      </c>
      <c r="W941" s="68" t="n">
        <f aca="false">IF(AG941="2",I941,0)</f>
        <v>0</v>
      </c>
      <c r="X941" s="68" t="n">
        <f aca="false">IF(AG941="0",J941,0)</f>
        <v>0</v>
      </c>
      <c r="Y941" s="86" t="s">
        <v>82</v>
      </c>
      <c r="Z941" s="68" t="n">
        <f aca="false">IF(AD941=0,J941,0)</f>
        <v>0</v>
      </c>
      <c r="AA941" s="68" t="n">
        <f aca="false">IF(AD941=15,J941,0)</f>
        <v>0</v>
      </c>
      <c r="AB941" s="68" t="n">
        <f aca="false">IF(AD941=21,J941,0)</f>
        <v>0</v>
      </c>
      <c r="AD941" s="68" t="n">
        <v>21</v>
      </c>
      <c r="AE941" s="68" t="n">
        <f aca="false">G941*0.150952380952381</f>
        <v>0</v>
      </c>
      <c r="AF941" s="68" t="n">
        <f aca="false">G941*(1-0.150952380952381)</f>
        <v>0</v>
      </c>
      <c r="AG941" s="95" t="s">
        <v>195</v>
      </c>
      <c r="AM941" s="68" t="n">
        <f aca="false">F941*AE941</f>
        <v>0</v>
      </c>
      <c r="AN941" s="68" t="n">
        <f aca="false">F941*AF941</f>
        <v>0</v>
      </c>
      <c r="AO941" s="95" t="s">
        <v>1101</v>
      </c>
      <c r="AP941" s="95" t="s">
        <v>1464</v>
      </c>
      <c r="AQ941" s="86" t="s">
        <v>1445</v>
      </c>
      <c r="AR941" s="86" t="s">
        <v>1102</v>
      </c>
      <c r="AS941" s="68" t="n">
        <f aca="false">AM941+AN941</f>
        <v>0</v>
      </c>
      <c r="AT941" s="68" t="n">
        <f aca="false">G941/(100-AU941)*100</f>
        <v>0</v>
      </c>
      <c r="AU941" s="68" t="n">
        <v>0</v>
      </c>
      <c r="AV941" s="68" t="n">
        <f aca="false">L941</f>
        <v>0.08185</v>
      </c>
    </row>
    <row r="942" customFormat="false" ht="12.75" hidden="false" customHeight="false" outlineLevel="0" collapsed="false">
      <c r="A942" s="91"/>
      <c r="B942" s="92" t="s">
        <v>82</v>
      </c>
      <c r="C942" s="92" t="s">
        <v>130</v>
      </c>
      <c r="D942" s="92" t="s">
        <v>131</v>
      </c>
      <c r="E942" s="92"/>
      <c r="F942" s="92"/>
      <c r="G942" s="92"/>
      <c r="H942" s="93" t="n">
        <f aca="false">SUM(H943:H949)</f>
        <v>0</v>
      </c>
      <c r="I942" s="93" t="n">
        <f aca="false">SUM(I943:I949)</f>
        <v>0</v>
      </c>
      <c r="J942" s="93" t="n">
        <f aca="false">H942+I942</f>
        <v>0</v>
      </c>
      <c r="K942" s="86"/>
      <c r="L942" s="93" t="n">
        <f aca="false">SUM(L943:L949)</f>
        <v>0.05994</v>
      </c>
      <c r="M942" s="86"/>
      <c r="Y942" s="86" t="s">
        <v>82</v>
      </c>
      <c r="AI942" s="93" t="n">
        <f aca="false">SUM(Z943:Z949)</f>
        <v>0</v>
      </c>
      <c r="AJ942" s="93" t="n">
        <f aca="false">SUM(AA943:AA949)</f>
        <v>0</v>
      </c>
      <c r="AK942" s="93" t="n">
        <f aca="false">SUM(AB943:AB949)</f>
        <v>0</v>
      </c>
    </row>
    <row r="943" customFormat="false" ht="12.75" hidden="false" customHeight="false" outlineLevel="0" collapsed="false">
      <c r="A943" s="11" t="s">
        <v>1478</v>
      </c>
      <c r="B943" s="11" t="s">
        <v>82</v>
      </c>
      <c r="C943" s="11" t="s">
        <v>581</v>
      </c>
      <c r="D943" s="11" t="s">
        <v>582</v>
      </c>
      <c r="E943" s="11" t="s">
        <v>213</v>
      </c>
      <c r="F943" s="68" t="n">
        <v>6</v>
      </c>
      <c r="G943" s="94"/>
      <c r="H943" s="68" t="n">
        <f aca="false">F943*AE943</f>
        <v>0</v>
      </c>
      <c r="I943" s="68" t="n">
        <f aca="false">J943-H943</f>
        <v>0</v>
      </c>
      <c r="J943" s="68" t="n">
        <f aca="false">F943*G943</f>
        <v>0</v>
      </c>
      <c r="K943" s="68" t="n">
        <v>0.00336</v>
      </c>
      <c r="L943" s="68" t="n">
        <f aca="false">F943*K943</f>
        <v>0.02016</v>
      </c>
      <c r="M943" s="95" t="s">
        <v>205</v>
      </c>
      <c r="P943" s="68" t="n">
        <f aca="false">IF(AG943="5",J943,0)</f>
        <v>0</v>
      </c>
      <c r="R943" s="68" t="n">
        <f aca="false">IF(AG943="1",H943,0)</f>
        <v>0</v>
      </c>
      <c r="S943" s="68" t="n">
        <f aca="false">IF(AG943="1",I943,0)</f>
        <v>0</v>
      </c>
      <c r="T943" s="68" t="n">
        <f aca="false">IF(AG943="7",H943,0)</f>
        <v>0</v>
      </c>
      <c r="U943" s="68" t="n">
        <f aca="false">IF(AG943="7",I943,0)</f>
        <v>0</v>
      </c>
      <c r="V943" s="68" t="n">
        <f aca="false">IF(AG943="2",H943,0)</f>
        <v>0</v>
      </c>
      <c r="W943" s="68" t="n">
        <f aca="false">IF(AG943="2",I943,0)</f>
        <v>0</v>
      </c>
      <c r="X943" s="68" t="n">
        <f aca="false">IF(AG943="0",J943,0)</f>
        <v>0</v>
      </c>
      <c r="Y943" s="86" t="s">
        <v>82</v>
      </c>
      <c r="Z943" s="68" t="n">
        <f aca="false">IF(AD943=0,J943,0)</f>
        <v>0</v>
      </c>
      <c r="AA943" s="68" t="n">
        <f aca="false">IF(AD943=15,J943,0)</f>
        <v>0</v>
      </c>
      <c r="AB943" s="68" t="n">
        <f aca="false">IF(AD943=21,J943,0)</f>
        <v>0</v>
      </c>
      <c r="AD943" s="68" t="n">
        <v>21</v>
      </c>
      <c r="AE943" s="68" t="n">
        <f aca="false">G943*0</f>
        <v>0</v>
      </c>
      <c r="AF943" s="68" t="n">
        <f aca="false">G943*(1-0)</f>
        <v>0</v>
      </c>
      <c r="AG943" s="95" t="s">
        <v>502</v>
      </c>
      <c r="AM943" s="68" t="n">
        <f aca="false">F943*AE943</f>
        <v>0</v>
      </c>
      <c r="AN943" s="68" t="n">
        <f aca="false">F943*AF943</f>
        <v>0</v>
      </c>
      <c r="AO943" s="95" t="s">
        <v>583</v>
      </c>
      <c r="AP943" s="95" t="s">
        <v>1479</v>
      </c>
      <c r="AQ943" s="86" t="s">
        <v>1445</v>
      </c>
      <c r="AR943" s="86" t="s">
        <v>584</v>
      </c>
      <c r="AS943" s="68" t="n">
        <f aca="false">AM943+AN943</f>
        <v>0</v>
      </c>
      <c r="AT943" s="68" t="n">
        <f aca="false">G943/(100-AU943)*100</f>
        <v>0</v>
      </c>
      <c r="AU943" s="68" t="n">
        <v>0</v>
      </c>
      <c r="AV943" s="68" t="n">
        <f aca="false">L943</f>
        <v>0.02016</v>
      </c>
    </row>
    <row r="944" customFormat="false" ht="25.5" hidden="false" customHeight="false" outlineLevel="0" collapsed="false">
      <c r="D944" s="96" t="s">
        <v>585</v>
      </c>
      <c r="G944" s="97"/>
    </row>
    <row r="945" customFormat="false" ht="12.75" hidden="false" customHeight="false" outlineLevel="0" collapsed="false">
      <c r="D945" s="102" t="s">
        <v>1480</v>
      </c>
      <c r="F945" s="103" t="n">
        <v>6</v>
      </c>
      <c r="G945" s="97"/>
    </row>
    <row r="946" customFormat="false" ht="12.75" hidden="false" customHeight="false" outlineLevel="0" collapsed="false">
      <c r="A946" s="11" t="s">
        <v>1481</v>
      </c>
      <c r="B946" s="11" t="s">
        <v>82</v>
      </c>
      <c r="C946" s="11" t="s">
        <v>588</v>
      </c>
      <c r="D946" s="11" t="s">
        <v>589</v>
      </c>
      <c r="E946" s="11" t="s">
        <v>213</v>
      </c>
      <c r="F946" s="68" t="n">
        <v>6</v>
      </c>
      <c r="G946" s="94"/>
      <c r="H946" s="68" t="n">
        <f aca="false">F946*AE946</f>
        <v>0</v>
      </c>
      <c r="I946" s="68" t="n">
        <f aca="false">J946-H946</f>
        <v>0</v>
      </c>
      <c r="J946" s="68" t="n">
        <f aca="false">F946*G946</f>
        <v>0</v>
      </c>
      <c r="K946" s="68" t="n">
        <v>0.00285</v>
      </c>
      <c r="L946" s="68" t="n">
        <f aca="false">F946*K946</f>
        <v>0.0171</v>
      </c>
      <c r="M946" s="95" t="s">
        <v>205</v>
      </c>
      <c r="P946" s="68" t="n">
        <f aca="false">IF(AG946="5",J946,0)</f>
        <v>0</v>
      </c>
      <c r="R946" s="68" t="n">
        <f aca="false">IF(AG946="1",H946,0)</f>
        <v>0</v>
      </c>
      <c r="S946" s="68" t="n">
        <f aca="false">IF(AG946="1",I946,0)</f>
        <v>0</v>
      </c>
      <c r="T946" s="68" t="n">
        <f aca="false">IF(AG946="7",H946,0)</f>
        <v>0</v>
      </c>
      <c r="U946" s="68" t="n">
        <f aca="false">IF(AG946="7",I946,0)</f>
        <v>0</v>
      </c>
      <c r="V946" s="68" t="n">
        <f aca="false">IF(AG946="2",H946,0)</f>
        <v>0</v>
      </c>
      <c r="W946" s="68" t="n">
        <f aca="false">IF(AG946="2",I946,0)</f>
        <v>0</v>
      </c>
      <c r="X946" s="68" t="n">
        <f aca="false">IF(AG946="0",J946,0)</f>
        <v>0</v>
      </c>
      <c r="Y946" s="86" t="s">
        <v>82</v>
      </c>
      <c r="Z946" s="68" t="n">
        <f aca="false">IF(AD946=0,J946,0)</f>
        <v>0</v>
      </c>
      <c r="AA946" s="68" t="n">
        <f aca="false">IF(AD946=15,J946,0)</f>
        <v>0</v>
      </c>
      <c r="AB946" s="68" t="n">
        <f aca="false">IF(AD946=21,J946,0)</f>
        <v>0</v>
      </c>
      <c r="AD946" s="68" t="n">
        <v>21</v>
      </c>
      <c r="AE946" s="68" t="n">
        <f aca="false">G946*0</f>
        <v>0</v>
      </c>
      <c r="AF946" s="68" t="n">
        <f aca="false">G946*(1-0)</f>
        <v>0</v>
      </c>
      <c r="AG946" s="95" t="s">
        <v>502</v>
      </c>
      <c r="AM946" s="68" t="n">
        <f aca="false">F946*AE946</f>
        <v>0</v>
      </c>
      <c r="AN946" s="68" t="n">
        <f aca="false">F946*AF946</f>
        <v>0</v>
      </c>
      <c r="AO946" s="95" t="s">
        <v>583</v>
      </c>
      <c r="AP946" s="95" t="s">
        <v>1479</v>
      </c>
      <c r="AQ946" s="86" t="s">
        <v>1445</v>
      </c>
      <c r="AR946" s="86" t="s">
        <v>584</v>
      </c>
      <c r="AS946" s="68" t="n">
        <f aca="false">AM946+AN946</f>
        <v>0</v>
      </c>
      <c r="AT946" s="68" t="n">
        <f aca="false">G946/(100-AU946)*100</f>
        <v>0</v>
      </c>
      <c r="AU946" s="68" t="n">
        <v>0</v>
      </c>
      <c r="AV946" s="68" t="n">
        <f aca="false">L946</f>
        <v>0.0171</v>
      </c>
    </row>
    <row r="947" customFormat="false" ht="25.5" hidden="false" customHeight="false" outlineLevel="0" collapsed="false">
      <c r="D947" s="96" t="s">
        <v>1189</v>
      </c>
      <c r="G947" s="97"/>
    </row>
    <row r="948" customFormat="false" ht="12.75" hidden="false" customHeight="false" outlineLevel="0" collapsed="false">
      <c r="D948" s="102" t="s">
        <v>1480</v>
      </c>
      <c r="F948" s="103" t="n">
        <v>6</v>
      </c>
      <c r="G948" s="97"/>
    </row>
    <row r="949" customFormat="false" ht="12.75" hidden="false" customHeight="false" outlineLevel="0" collapsed="false">
      <c r="A949" s="11" t="s">
        <v>1482</v>
      </c>
      <c r="B949" s="11" t="s">
        <v>82</v>
      </c>
      <c r="C949" s="11" t="s">
        <v>1483</v>
      </c>
      <c r="D949" s="11" t="s">
        <v>1484</v>
      </c>
      <c r="E949" s="11" t="s">
        <v>213</v>
      </c>
      <c r="F949" s="68" t="n">
        <v>6</v>
      </c>
      <c r="G949" s="94"/>
      <c r="H949" s="68" t="n">
        <f aca="false">F949*AE949</f>
        <v>0</v>
      </c>
      <c r="I949" s="68" t="n">
        <f aca="false">J949-H949</f>
        <v>0</v>
      </c>
      <c r="J949" s="68" t="n">
        <f aca="false">F949*G949</f>
        <v>0</v>
      </c>
      <c r="K949" s="68" t="n">
        <v>0.00378</v>
      </c>
      <c r="L949" s="68" t="n">
        <f aca="false">F949*K949</f>
        <v>0.02268</v>
      </c>
      <c r="M949" s="95" t="s">
        <v>205</v>
      </c>
      <c r="P949" s="68" t="n">
        <f aca="false">IF(AG949="5",J949,0)</f>
        <v>0</v>
      </c>
      <c r="R949" s="68" t="n">
        <f aca="false">IF(AG949="1",H949,0)</f>
        <v>0</v>
      </c>
      <c r="S949" s="68" t="n">
        <f aca="false">IF(AG949="1",I949,0)</f>
        <v>0</v>
      </c>
      <c r="T949" s="68" t="n">
        <f aca="false">IF(AG949="7",H949,0)</f>
        <v>0</v>
      </c>
      <c r="U949" s="68" t="n">
        <f aca="false">IF(AG949="7",I949,0)</f>
        <v>0</v>
      </c>
      <c r="V949" s="68" t="n">
        <f aca="false">IF(AG949="2",H949,0)</f>
        <v>0</v>
      </c>
      <c r="W949" s="68" t="n">
        <f aca="false">IF(AG949="2",I949,0)</f>
        <v>0</v>
      </c>
      <c r="X949" s="68" t="n">
        <f aca="false">IF(AG949="0",J949,0)</f>
        <v>0</v>
      </c>
      <c r="Y949" s="86" t="s">
        <v>82</v>
      </c>
      <c r="Z949" s="68" t="n">
        <f aca="false">IF(AD949=0,J949,0)</f>
        <v>0</v>
      </c>
      <c r="AA949" s="68" t="n">
        <f aca="false">IF(AD949=15,J949,0)</f>
        <v>0</v>
      </c>
      <c r="AB949" s="68" t="n">
        <f aca="false">IF(AD949=21,J949,0)</f>
        <v>0</v>
      </c>
      <c r="AD949" s="68" t="n">
        <v>21</v>
      </c>
      <c r="AE949" s="68" t="n">
        <f aca="false">G949*0.573007662835249</f>
        <v>0</v>
      </c>
      <c r="AF949" s="68" t="n">
        <f aca="false">G949*(1-0.573007662835249)</f>
        <v>0</v>
      </c>
      <c r="AG949" s="95" t="s">
        <v>502</v>
      </c>
      <c r="AM949" s="68" t="n">
        <f aca="false">F949*AE949</f>
        <v>0</v>
      </c>
      <c r="AN949" s="68" t="n">
        <f aca="false">F949*AF949</f>
        <v>0</v>
      </c>
      <c r="AO949" s="95" t="s">
        <v>583</v>
      </c>
      <c r="AP949" s="95" t="s">
        <v>1479</v>
      </c>
      <c r="AQ949" s="86" t="s">
        <v>1445</v>
      </c>
      <c r="AR949" s="86" t="s">
        <v>584</v>
      </c>
      <c r="AS949" s="68" t="n">
        <f aca="false">AM949+AN949</f>
        <v>0</v>
      </c>
      <c r="AT949" s="68" t="n">
        <f aca="false">G949/(100-AU949)*100</f>
        <v>0</v>
      </c>
      <c r="AU949" s="68" t="n">
        <v>0</v>
      </c>
      <c r="AV949" s="68" t="n">
        <f aca="false">L949</f>
        <v>0.02268</v>
      </c>
    </row>
    <row r="950" customFormat="false" ht="12.75" hidden="false" customHeight="false" outlineLevel="0" collapsed="false">
      <c r="D950" s="102" t="s">
        <v>1485</v>
      </c>
      <c r="F950" s="103" t="n">
        <v>6</v>
      </c>
      <c r="G950" s="97"/>
    </row>
    <row r="951" customFormat="false" ht="12.75" hidden="false" customHeight="false" outlineLevel="0" collapsed="false">
      <c r="A951" s="91"/>
      <c r="B951" s="92" t="s">
        <v>82</v>
      </c>
      <c r="C951" s="92" t="s">
        <v>134</v>
      </c>
      <c r="D951" s="92" t="s">
        <v>135</v>
      </c>
      <c r="E951" s="92"/>
      <c r="F951" s="92"/>
      <c r="G951" s="92"/>
      <c r="H951" s="93" t="n">
        <f aca="false">SUM(H952:H961)</f>
        <v>0</v>
      </c>
      <c r="I951" s="93" t="n">
        <f aca="false">SUM(I952:I961)</f>
        <v>0</v>
      </c>
      <c r="J951" s="93" t="n">
        <f aca="false">H951+I951</f>
        <v>0</v>
      </c>
      <c r="K951" s="86"/>
      <c r="L951" s="93" t="n">
        <f aca="false">SUM(L952:L961)</f>
        <v>0.24557286</v>
      </c>
      <c r="M951" s="86"/>
      <c r="Y951" s="86" t="s">
        <v>82</v>
      </c>
      <c r="AI951" s="93" t="n">
        <f aca="false">SUM(Z952:Z961)</f>
        <v>0</v>
      </c>
      <c r="AJ951" s="93" t="n">
        <f aca="false">SUM(AA952:AA961)</f>
        <v>0</v>
      </c>
      <c r="AK951" s="93" t="n">
        <f aca="false">SUM(AB952:AB961)</f>
        <v>0</v>
      </c>
    </row>
    <row r="952" customFormat="false" ht="12.75" hidden="false" customHeight="false" outlineLevel="0" collapsed="false">
      <c r="A952" s="11" t="s">
        <v>1486</v>
      </c>
      <c r="B952" s="11" t="s">
        <v>82</v>
      </c>
      <c r="C952" s="11" t="s">
        <v>1487</v>
      </c>
      <c r="D952" s="11" t="s">
        <v>1488</v>
      </c>
      <c r="E952" s="11" t="s">
        <v>213</v>
      </c>
      <c r="F952" s="68" t="n">
        <v>30</v>
      </c>
      <c r="G952" s="94"/>
      <c r="H952" s="68" t="n">
        <f aca="false">F952*AE952</f>
        <v>0</v>
      </c>
      <c r="I952" s="68" t="n">
        <f aca="false">J952-H952</f>
        <v>0</v>
      </c>
      <c r="J952" s="68" t="n">
        <f aca="false">F952*G952</f>
        <v>0</v>
      </c>
      <c r="K952" s="68" t="n">
        <v>0.00018</v>
      </c>
      <c r="L952" s="68" t="n">
        <f aca="false">F952*K952</f>
        <v>0.0054</v>
      </c>
      <c r="M952" s="95" t="s">
        <v>205</v>
      </c>
      <c r="P952" s="68" t="n">
        <f aca="false">IF(AG952="5",J952,0)</f>
        <v>0</v>
      </c>
      <c r="R952" s="68" t="n">
        <f aca="false">IF(AG952="1",H952,0)</f>
        <v>0</v>
      </c>
      <c r="S952" s="68" t="n">
        <f aca="false">IF(AG952="1",I952,0)</f>
        <v>0</v>
      </c>
      <c r="T952" s="68" t="n">
        <f aca="false">IF(AG952="7",H952,0)</f>
        <v>0</v>
      </c>
      <c r="U952" s="68" t="n">
        <f aca="false">IF(AG952="7",I952,0)</f>
        <v>0</v>
      </c>
      <c r="V952" s="68" t="n">
        <f aca="false">IF(AG952="2",H952,0)</f>
        <v>0</v>
      </c>
      <c r="W952" s="68" t="n">
        <f aca="false">IF(AG952="2",I952,0)</f>
        <v>0</v>
      </c>
      <c r="X952" s="68" t="n">
        <f aca="false">IF(AG952="0",J952,0)</f>
        <v>0</v>
      </c>
      <c r="Y952" s="86" t="s">
        <v>82</v>
      </c>
      <c r="Z952" s="68" t="n">
        <f aca="false">IF(AD952=0,J952,0)</f>
        <v>0</v>
      </c>
      <c r="AA952" s="68" t="n">
        <f aca="false">IF(AD952=15,J952,0)</f>
        <v>0</v>
      </c>
      <c r="AB952" s="68" t="n">
        <f aca="false">IF(AD952=21,J952,0)</f>
        <v>0</v>
      </c>
      <c r="AD952" s="68" t="n">
        <v>21</v>
      </c>
      <c r="AE952" s="68" t="n">
        <f aca="false">G952*0.097869101978691</f>
        <v>0</v>
      </c>
      <c r="AF952" s="68" t="n">
        <f aca="false">G952*(1-0.097869101978691)</f>
        <v>0</v>
      </c>
      <c r="AG952" s="95" t="s">
        <v>502</v>
      </c>
      <c r="AM952" s="68" t="n">
        <f aca="false">F952*AE952</f>
        <v>0</v>
      </c>
      <c r="AN952" s="68" t="n">
        <f aca="false">F952*AF952</f>
        <v>0</v>
      </c>
      <c r="AO952" s="95" t="s">
        <v>637</v>
      </c>
      <c r="AP952" s="95" t="s">
        <v>1479</v>
      </c>
      <c r="AQ952" s="86" t="s">
        <v>1445</v>
      </c>
      <c r="AR952" s="86" t="s">
        <v>638</v>
      </c>
      <c r="AS952" s="68" t="n">
        <f aca="false">AM952+AN952</f>
        <v>0</v>
      </c>
      <c r="AT952" s="68" t="n">
        <f aca="false">G952/(100-AU952)*100</f>
        <v>0</v>
      </c>
      <c r="AU952" s="68" t="n">
        <v>0</v>
      </c>
      <c r="AV952" s="68" t="n">
        <f aca="false">L952</f>
        <v>0.0054</v>
      </c>
    </row>
    <row r="953" customFormat="false" ht="12.75" hidden="false" customHeight="false" outlineLevel="0" collapsed="false">
      <c r="D953" s="96" t="s">
        <v>1489</v>
      </c>
      <c r="G953" s="97"/>
    </row>
    <row r="954" customFormat="false" ht="12.75" hidden="false" customHeight="false" outlineLevel="0" collapsed="false">
      <c r="D954" s="102" t="s">
        <v>1490</v>
      </c>
      <c r="F954" s="103" t="n">
        <v>30</v>
      </c>
      <c r="G954" s="97"/>
    </row>
    <row r="955" customFormat="false" ht="12.75" hidden="false" customHeight="false" outlineLevel="0" collapsed="false">
      <c r="A955" s="11" t="s">
        <v>1491</v>
      </c>
      <c r="B955" s="11" t="s">
        <v>82</v>
      </c>
      <c r="C955" s="11" t="s">
        <v>1492</v>
      </c>
      <c r="D955" s="11" t="s">
        <v>1493</v>
      </c>
      <c r="E955" s="11" t="s">
        <v>204</v>
      </c>
      <c r="F955" s="68" t="n">
        <v>6</v>
      </c>
      <c r="G955" s="94"/>
      <c r="H955" s="68" t="n">
        <f aca="false">F955*AE955</f>
        <v>0</v>
      </c>
      <c r="I955" s="68" t="n">
        <f aca="false">J955-H955</f>
        <v>0</v>
      </c>
      <c r="J955" s="68" t="n">
        <f aca="false">F955*G955</f>
        <v>0</v>
      </c>
      <c r="K955" s="68" t="n">
        <v>0.00019</v>
      </c>
      <c r="L955" s="68" t="n">
        <f aca="false">F955*K955</f>
        <v>0.00114</v>
      </c>
      <c r="M955" s="95" t="s">
        <v>205</v>
      </c>
      <c r="P955" s="68" t="n">
        <f aca="false">IF(AG955="5",J955,0)</f>
        <v>0</v>
      </c>
      <c r="R955" s="68" t="n">
        <f aca="false">IF(AG955="1",H955,0)</f>
        <v>0</v>
      </c>
      <c r="S955" s="68" t="n">
        <f aca="false">IF(AG955="1",I955,0)</f>
        <v>0</v>
      </c>
      <c r="T955" s="68" t="n">
        <f aca="false">IF(AG955="7",H955,0)</f>
        <v>0</v>
      </c>
      <c r="U955" s="68" t="n">
        <f aca="false">IF(AG955="7",I955,0)</f>
        <v>0</v>
      </c>
      <c r="V955" s="68" t="n">
        <f aca="false">IF(AG955="2",H955,0)</f>
        <v>0</v>
      </c>
      <c r="W955" s="68" t="n">
        <f aca="false">IF(AG955="2",I955,0)</f>
        <v>0</v>
      </c>
      <c r="X955" s="68" t="n">
        <f aca="false">IF(AG955="0",J955,0)</f>
        <v>0</v>
      </c>
      <c r="Y955" s="86" t="s">
        <v>82</v>
      </c>
      <c r="Z955" s="68" t="n">
        <f aca="false">IF(AD955=0,J955,0)</f>
        <v>0</v>
      </c>
      <c r="AA955" s="68" t="n">
        <f aca="false">IF(AD955=15,J955,0)</f>
        <v>0</v>
      </c>
      <c r="AB955" s="68" t="n">
        <f aca="false">IF(AD955=21,J955,0)</f>
        <v>0</v>
      </c>
      <c r="AD955" s="68" t="n">
        <v>21</v>
      </c>
      <c r="AE955" s="68" t="n">
        <f aca="false">G955*0.0242751842751843</f>
        <v>0</v>
      </c>
      <c r="AF955" s="68" t="n">
        <f aca="false">G955*(1-0.0242751842751843)</f>
        <v>0</v>
      </c>
      <c r="AG955" s="95" t="s">
        <v>502</v>
      </c>
      <c r="AM955" s="68" t="n">
        <f aca="false">F955*AE955</f>
        <v>0</v>
      </c>
      <c r="AN955" s="68" t="n">
        <f aca="false">F955*AF955</f>
        <v>0</v>
      </c>
      <c r="AO955" s="95" t="s">
        <v>637</v>
      </c>
      <c r="AP955" s="95" t="s">
        <v>1479</v>
      </c>
      <c r="AQ955" s="86" t="s">
        <v>1445</v>
      </c>
      <c r="AR955" s="86" t="s">
        <v>638</v>
      </c>
      <c r="AS955" s="68" t="n">
        <f aca="false">AM955+AN955</f>
        <v>0</v>
      </c>
      <c r="AT955" s="68" t="n">
        <f aca="false">G955/(100-AU955)*100</f>
        <v>0</v>
      </c>
      <c r="AU955" s="68" t="n">
        <v>0</v>
      </c>
      <c r="AV955" s="68" t="n">
        <f aca="false">L955</f>
        <v>0.00114</v>
      </c>
    </row>
    <row r="956" customFormat="false" ht="25.5" hidden="false" customHeight="false" outlineLevel="0" collapsed="false">
      <c r="D956" s="96" t="s">
        <v>1494</v>
      </c>
      <c r="G956" s="97"/>
    </row>
    <row r="957" customFormat="false" ht="12.75" hidden="false" customHeight="false" outlineLevel="0" collapsed="false">
      <c r="A957" s="104" t="s">
        <v>1495</v>
      </c>
      <c r="B957" s="104" t="s">
        <v>82</v>
      </c>
      <c r="C957" s="104" t="s">
        <v>1496</v>
      </c>
      <c r="D957" s="104" t="s">
        <v>1497</v>
      </c>
      <c r="E957" s="104" t="s">
        <v>220</v>
      </c>
      <c r="F957" s="105" t="n">
        <v>0.3</v>
      </c>
      <c r="G957" s="106"/>
      <c r="H957" s="105" t="n">
        <f aca="false">F957*AE957</f>
        <v>0</v>
      </c>
      <c r="I957" s="105" t="n">
        <f aca="false">J957-H957</f>
        <v>0</v>
      </c>
      <c r="J957" s="105" t="n">
        <f aca="false">F957*G957</f>
        <v>0</v>
      </c>
      <c r="K957" s="105" t="n">
        <v>0.55</v>
      </c>
      <c r="L957" s="105" t="n">
        <f aca="false">F957*K957</f>
        <v>0.165</v>
      </c>
      <c r="M957" s="107" t="s">
        <v>366</v>
      </c>
      <c r="P957" s="68" t="n">
        <f aca="false">IF(AG957="5",J957,0)</f>
        <v>0</v>
      </c>
      <c r="R957" s="68" t="n">
        <f aca="false">IF(AG957="1",H957,0)</f>
        <v>0</v>
      </c>
      <c r="S957" s="68" t="n">
        <f aca="false">IF(AG957="1",I957,0)</f>
        <v>0</v>
      </c>
      <c r="T957" s="68" t="n">
        <f aca="false">IF(AG957="7",H957,0)</f>
        <v>0</v>
      </c>
      <c r="U957" s="68" t="n">
        <f aca="false">IF(AG957="7",I957,0)</f>
        <v>0</v>
      </c>
      <c r="V957" s="68" t="n">
        <f aca="false">IF(AG957="2",H957,0)</f>
        <v>0</v>
      </c>
      <c r="W957" s="68" t="n">
        <f aca="false">IF(AG957="2",I957,0)</f>
        <v>0</v>
      </c>
      <c r="X957" s="68" t="n">
        <f aca="false">IF(AG957="0",J957,0)</f>
        <v>0</v>
      </c>
      <c r="Y957" s="86" t="s">
        <v>82</v>
      </c>
      <c r="Z957" s="105" t="n">
        <f aca="false">IF(AD957=0,J957,0)</f>
        <v>0</v>
      </c>
      <c r="AA957" s="105" t="n">
        <f aca="false">IF(AD957=15,J957,0)</f>
        <v>0</v>
      </c>
      <c r="AB957" s="105" t="n">
        <f aca="false">IF(AD957=21,J957,0)</f>
        <v>0</v>
      </c>
      <c r="AD957" s="68" t="n">
        <v>21</v>
      </c>
      <c r="AE957" s="68" t="n">
        <f aca="false">G957*1</f>
        <v>0</v>
      </c>
      <c r="AF957" s="68" t="n">
        <f aca="false">G957*(1-1)</f>
        <v>0</v>
      </c>
      <c r="AG957" s="107" t="s">
        <v>502</v>
      </c>
      <c r="AM957" s="68" t="n">
        <f aca="false">F957*AE957</f>
        <v>0</v>
      </c>
      <c r="AN957" s="68" t="n">
        <f aca="false">F957*AF957</f>
        <v>0</v>
      </c>
      <c r="AO957" s="95" t="s">
        <v>637</v>
      </c>
      <c r="AP957" s="95" t="s">
        <v>1479</v>
      </c>
      <c r="AQ957" s="86" t="s">
        <v>1445</v>
      </c>
      <c r="AS957" s="68" t="n">
        <f aca="false">AM957+AN957</f>
        <v>0</v>
      </c>
      <c r="AT957" s="68" t="n">
        <f aca="false">G957/(100-AU957)*100</f>
        <v>0</v>
      </c>
      <c r="AU957" s="68" t="n">
        <v>0</v>
      </c>
      <c r="AV957" s="68" t="n">
        <f aca="false">L957</f>
        <v>0.165</v>
      </c>
    </row>
    <row r="958" customFormat="false" ht="12.75" hidden="false" customHeight="false" outlineLevel="0" collapsed="false">
      <c r="D958" s="102" t="s">
        <v>1498</v>
      </c>
      <c r="F958" s="103" t="n">
        <v>0.3</v>
      </c>
      <c r="G958" s="97"/>
    </row>
    <row r="959" customFormat="false" ht="12.75" hidden="false" customHeight="false" outlineLevel="0" collapsed="false">
      <c r="A959" s="11" t="s">
        <v>1499</v>
      </c>
      <c r="B959" s="11" t="s">
        <v>82</v>
      </c>
      <c r="C959" s="11" t="s">
        <v>1500</v>
      </c>
      <c r="D959" s="11" t="s">
        <v>1501</v>
      </c>
      <c r="E959" s="11" t="s">
        <v>220</v>
      </c>
      <c r="F959" s="68" t="n">
        <v>0.414</v>
      </c>
      <c r="G959" s="94"/>
      <c r="H959" s="68" t="n">
        <f aca="false">F959*AE959</f>
        <v>0</v>
      </c>
      <c r="I959" s="68" t="n">
        <f aca="false">J959-H959</f>
        <v>0</v>
      </c>
      <c r="J959" s="68" t="n">
        <f aca="false">F959*G959</f>
        <v>0</v>
      </c>
      <c r="K959" s="68" t="n">
        <v>0.01549</v>
      </c>
      <c r="L959" s="68" t="n">
        <f aca="false">F959*K959</f>
        <v>0.00641286</v>
      </c>
      <c r="M959" s="95" t="s">
        <v>205</v>
      </c>
      <c r="P959" s="68" t="n">
        <f aca="false">IF(AG959="5",J959,0)</f>
        <v>0</v>
      </c>
      <c r="R959" s="68" t="n">
        <f aca="false">IF(AG959="1",H959,0)</f>
        <v>0</v>
      </c>
      <c r="S959" s="68" t="n">
        <f aca="false">IF(AG959="1",I959,0)</f>
        <v>0</v>
      </c>
      <c r="T959" s="68" t="n">
        <f aca="false">IF(AG959="7",H959,0)</f>
        <v>0</v>
      </c>
      <c r="U959" s="68" t="n">
        <f aca="false">IF(AG959="7",I959,0)</f>
        <v>0</v>
      </c>
      <c r="V959" s="68" t="n">
        <f aca="false">IF(AG959="2",H959,0)</f>
        <v>0</v>
      </c>
      <c r="W959" s="68" t="n">
        <f aca="false">IF(AG959="2",I959,0)</f>
        <v>0</v>
      </c>
      <c r="X959" s="68" t="n">
        <f aca="false">IF(AG959="0",J959,0)</f>
        <v>0</v>
      </c>
      <c r="Y959" s="86" t="s">
        <v>82</v>
      </c>
      <c r="Z959" s="68" t="n">
        <f aca="false">IF(AD959=0,J959,0)</f>
        <v>0</v>
      </c>
      <c r="AA959" s="68" t="n">
        <f aca="false">IF(AD959=15,J959,0)</f>
        <v>0</v>
      </c>
      <c r="AB959" s="68" t="n">
        <f aca="false">IF(AD959=21,J959,0)</f>
        <v>0</v>
      </c>
      <c r="AD959" s="68" t="n">
        <v>21</v>
      </c>
      <c r="AE959" s="68" t="n">
        <f aca="false">G959*1</f>
        <v>0</v>
      </c>
      <c r="AF959" s="68" t="n">
        <f aca="false">G959*(1-1)</f>
        <v>0</v>
      </c>
      <c r="AG959" s="95" t="s">
        <v>502</v>
      </c>
      <c r="AM959" s="68" t="n">
        <f aca="false">F959*AE959</f>
        <v>0</v>
      </c>
      <c r="AN959" s="68" t="n">
        <f aca="false">F959*AF959</f>
        <v>0</v>
      </c>
      <c r="AO959" s="95" t="s">
        <v>637</v>
      </c>
      <c r="AP959" s="95" t="s">
        <v>1479</v>
      </c>
      <c r="AQ959" s="86" t="s">
        <v>1445</v>
      </c>
      <c r="AR959" s="86" t="s">
        <v>638</v>
      </c>
      <c r="AS959" s="68" t="n">
        <f aca="false">AM959+AN959</f>
        <v>0</v>
      </c>
      <c r="AT959" s="68" t="n">
        <f aca="false">G959/(100-AU959)*100</f>
        <v>0</v>
      </c>
      <c r="AU959" s="68" t="n">
        <v>0</v>
      </c>
      <c r="AV959" s="68" t="n">
        <f aca="false">L959</f>
        <v>0.00641286</v>
      </c>
    </row>
    <row r="960" customFormat="false" ht="12.75" hidden="false" customHeight="false" outlineLevel="0" collapsed="false">
      <c r="D960" s="102" t="s">
        <v>1502</v>
      </c>
      <c r="F960" s="103" t="n">
        <v>0.414</v>
      </c>
      <c r="G960" s="97"/>
    </row>
    <row r="961" customFormat="false" ht="12.75" hidden="false" customHeight="false" outlineLevel="0" collapsed="false">
      <c r="A961" s="104" t="s">
        <v>1503</v>
      </c>
      <c r="B961" s="104" t="s">
        <v>82</v>
      </c>
      <c r="C961" s="104" t="s">
        <v>1504</v>
      </c>
      <c r="D961" s="104" t="s">
        <v>1505</v>
      </c>
      <c r="E961" s="104" t="s">
        <v>204</v>
      </c>
      <c r="F961" s="105" t="n">
        <v>6.9</v>
      </c>
      <c r="G961" s="106"/>
      <c r="H961" s="105" t="n">
        <f aca="false">F961*AE961</f>
        <v>0</v>
      </c>
      <c r="I961" s="105" t="n">
        <f aca="false">J961-H961</f>
        <v>0</v>
      </c>
      <c r="J961" s="105" t="n">
        <f aca="false">F961*G961</f>
        <v>0</v>
      </c>
      <c r="K961" s="105" t="n">
        <v>0.0098</v>
      </c>
      <c r="L961" s="105" t="n">
        <f aca="false">F961*K961</f>
        <v>0.06762</v>
      </c>
      <c r="M961" s="107" t="s">
        <v>205</v>
      </c>
      <c r="P961" s="68" t="n">
        <f aca="false">IF(AG961="5",J961,0)</f>
        <v>0</v>
      </c>
      <c r="R961" s="68" t="n">
        <f aca="false">IF(AG961="1",H961,0)</f>
        <v>0</v>
      </c>
      <c r="S961" s="68" t="n">
        <f aca="false">IF(AG961="1",I961,0)</f>
        <v>0</v>
      </c>
      <c r="T961" s="68" t="n">
        <f aca="false">IF(AG961="7",H961,0)</f>
        <v>0</v>
      </c>
      <c r="U961" s="68" t="n">
        <f aca="false">IF(AG961="7",I961,0)</f>
        <v>0</v>
      </c>
      <c r="V961" s="68" t="n">
        <f aca="false">IF(AG961="2",H961,0)</f>
        <v>0</v>
      </c>
      <c r="W961" s="68" t="n">
        <f aca="false">IF(AG961="2",I961,0)</f>
        <v>0</v>
      </c>
      <c r="X961" s="68" t="n">
        <f aca="false">IF(AG961="0",J961,0)</f>
        <v>0</v>
      </c>
      <c r="Y961" s="86" t="s">
        <v>82</v>
      </c>
      <c r="Z961" s="105" t="n">
        <f aca="false">IF(AD961=0,J961,0)</f>
        <v>0</v>
      </c>
      <c r="AA961" s="105" t="n">
        <f aca="false">IF(AD961=15,J961,0)</f>
        <v>0</v>
      </c>
      <c r="AB961" s="105" t="n">
        <f aca="false">IF(AD961=21,J961,0)</f>
        <v>0</v>
      </c>
      <c r="AD961" s="68" t="n">
        <v>21</v>
      </c>
      <c r="AE961" s="68" t="n">
        <f aca="false">G961*1</f>
        <v>0</v>
      </c>
      <c r="AF961" s="68" t="n">
        <f aca="false">G961*(1-1)</f>
        <v>0</v>
      </c>
      <c r="AG961" s="107" t="s">
        <v>502</v>
      </c>
      <c r="AM961" s="68" t="n">
        <f aca="false">F961*AE961</f>
        <v>0</v>
      </c>
      <c r="AN961" s="68" t="n">
        <f aca="false">F961*AF961</f>
        <v>0</v>
      </c>
      <c r="AO961" s="95" t="s">
        <v>637</v>
      </c>
      <c r="AP961" s="95" t="s">
        <v>1479</v>
      </c>
      <c r="AQ961" s="86" t="s">
        <v>1445</v>
      </c>
      <c r="AS961" s="68" t="n">
        <f aca="false">AM961+AN961</f>
        <v>0</v>
      </c>
      <c r="AT961" s="68" t="n">
        <f aca="false">G961/(100-AU961)*100</f>
        <v>0</v>
      </c>
      <c r="AU961" s="68" t="n">
        <v>0</v>
      </c>
      <c r="AV961" s="68" t="n">
        <f aca="false">L961</f>
        <v>0.06762</v>
      </c>
    </row>
    <row r="962" customFormat="false" ht="12.75" hidden="false" customHeight="false" outlineLevel="0" collapsed="false">
      <c r="D962" s="102" t="s">
        <v>1506</v>
      </c>
      <c r="F962" s="103" t="n">
        <v>6</v>
      </c>
      <c r="G962" s="97"/>
    </row>
    <row r="963" customFormat="false" ht="12.75" hidden="false" customHeight="false" outlineLevel="0" collapsed="false">
      <c r="D963" s="102" t="s">
        <v>1507</v>
      </c>
      <c r="F963" s="103" t="n">
        <v>0.9</v>
      </c>
      <c r="G963" s="97"/>
    </row>
    <row r="964" customFormat="false" ht="12.75" hidden="false" customHeight="false" outlineLevel="0" collapsed="false">
      <c r="A964" s="91"/>
      <c r="B964" s="92" t="s">
        <v>82</v>
      </c>
      <c r="C964" s="92" t="s">
        <v>136</v>
      </c>
      <c r="D964" s="92" t="s">
        <v>137</v>
      </c>
      <c r="E964" s="92"/>
      <c r="F964" s="92"/>
      <c r="G964" s="92"/>
      <c r="H964" s="93" t="n">
        <f aca="false">SUM(H965:H975)</f>
        <v>0</v>
      </c>
      <c r="I964" s="93" t="n">
        <f aca="false">SUM(I965:I975)</f>
        <v>0</v>
      </c>
      <c r="J964" s="93" t="n">
        <f aca="false">H964+I964</f>
        <v>0</v>
      </c>
      <c r="K964" s="86"/>
      <c r="L964" s="93" t="n">
        <f aca="false">SUM(L965:L975)</f>
        <v>0.52</v>
      </c>
      <c r="M964" s="86"/>
      <c r="Y964" s="86" t="s">
        <v>82</v>
      </c>
      <c r="AI964" s="93" t="n">
        <f aca="false">SUM(Z965:Z975)</f>
        <v>0</v>
      </c>
      <c r="AJ964" s="93" t="n">
        <f aca="false">SUM(AA965:AA975)</f>
        <v>0</v>
      </c>
      <c r="AK964" s="93" t="n">
        <f aca="false">SUM(AB965:AB975)</f>
        <v>0</v>
      </c>
    </row>
    <row r="965" customFormat="false" ht="12.75" hidden="false" customHeight="false" outlineLevel="0" collapsed="false">
      <c r="A965" s="11" t="s">
        <v>1508</v>
      </c>
      <c r="B965" s="11" t="s">
        <v>82</v>
      </c>
      <c r="C965" s="11" t="s">
        <v>1509</v>
      </c>
      <c r="D965" s="11" t="s">
        <v>1510</v>
      </c>
      <c r="E965" s="11" t="s">
        <v>213</v>
      </c>
      <c r="F965" s="68" t="n">
        <v>6.05</v>
      </c>
      <c r="G965" s="94"/>
      <c r="H965" s="68" t="n">
        <f aca="false">F965*AE965</f>
        <v>0</v>
      </c>
      <c r="I965" s="68" t="n">
        <f aca="false">J965-H965</f>
        <v>0</v>
      </c>
      <c r="J965" s="68" t="n">
        <f aca="false">F965*G965</f>
        <v>0</v>
      </c>
      <c r="K965" s="68" t="n">
        <v>0</v>
      </c>
      <c r="L965" s="68" t="n">
        <f aca="false">F965*K965</f>
        <v>0</v>
      </c>
      <c r="M965" s="95" t="s">
        <v>1511</v>
      </c>
      <c r="P965" s="68" t="n">
        <f aca="false">IF(AG965="5",J965,0)</f>
        <v>0</v>
      </c>
      <c r="R965" s="68" t="n">
        <f aca="false">IF(AG965="1",H965,0)</f>
        <v>0</v>
      </c>
      <c r="S965" s="68" t="n">
        <f aca="false">IF(AG965="1",I965,0)</f>
        <v>0</v>
      </c>
      <c r="T965" s="68" t="n">
        <f aca="false">IF(AG965="7",H965,0)</f>
        <v>0</v>
      </c>
      <c r="U965" s="68" t="n">
        <f aca="false">IF(AG965="7",I965,0)</f>
        <v>0</v>
      </c>
      <c r="V965" s="68" t="n">
        <f aca="false">IF(AG965="2",H965,0)</f>
        <v>0</v>
      </c>
      <c r="W965" s="68" t="n">
        <f aca="false">IF(AG965="2",I965,0)</f>
        <v>0</v>
      </c>
      <c r="X965" s="68" t="n">
        <f aca="false">IF(AG965="0",J965,0)</f>
        <v>0</v>
      </c>
      <c r="Y965" s="86" t="s">
        <v>82</v>
      </c>
      <c r="Z965" s="68" t="n">
        <f aca="false">IF(AD965=0,J965,0)</f>
        <v>0</v>
      </c>
      <c r="AA965" s="68" t="n">
        <f aca="false">IF(AD965=15,J965,0)</f>
        <v>0</v>
      </c>
      <c r="AB965" s="68" t="n">
        <f aca="false">IF(AD965=21,J965,0)</f>
        <v>0</v>
      </c>
      <c r="AD965" s="68" t="n">
        <v>21</v>
      </c>
      <c r="AE965" s="68" t="n">
        <f aca="false">G965*0.0739360600952296</f>
        <v>0</v>
      </c>
      <c r="AF965" s="68" t="n">
        <f aca="false">G965*(1-0.0739360600952296)</f>
        <v>0</v>
      </c>
      <c r="AG965" s="95" t="s">
        <v>502</v>
      </c>
      <c r="AM965" s="68" t="n">
        <f aca="false">F965*AE965</f>
        <v>0</v>
      </c>
      <c r="AN965" s="68" t="n">
        <f aca="false">F965*AF965</f>
        <v>0</v>
      </c>
      <c r="AO965" s="95" t="s">
        <v>674</v>
      </c>
      <c r="AP965" s="95" t="s">
        <v>1479</v>
      </c>
      <c r="AQ965" s="86" t="s">
        <v>1445</v>
      </c>
      <c r="AR965" s="86" t="s">
        <v>675</v>
      </c>
      <c r="AS965" s="68" t="n">
        <f aca="false">AM965+AN965</f>
        <v>0</v>
      </c>
      <c r="AT965" s="68" t="n">
        <f aca="false">G965/(100-AU965)*100</f>
        <v>0</v>
      </c>
      <c r="AU965" s="68" t="n">
        <v>0</v>
      </c>
      <c r="AV965" s="68" t="n">
        <f aca="false">L965</f>
        <v>0</v>
      </c>
    </row>
    <row r="966" customFormat="false" ht="12.75" hidden="false" customHeight="false" outlineLevel="0" collapsed="false">
      <c r="D966" s="96" t="s">
        <v>1512</v>
      </c>
      <c r="G966" s="97"/>
    </row>
    <row r="967" customFormat="false" ht="12.75" hidden="false" customHeight="false" outlineLevel="0" collapsed="false">
      <c r="D967" s="102" t="s">
        <v>1513</v>
      </c>
      <c r="F967" s="103" t="n">
        <v>6.05</v>
      </c>
      <c r="G967" s="97"/>
    </row>
    <row r="968" customFormat="false" ht="12.75" hidden="false" customHeight="false" outlineLevel="0" collapsed="false">
      <c r="A968" s="104" t="s">
        <v>1514</v>
      </c>
      <c r="B968" s="104" t="s">
        <v>82</v>
      </c>
      <c r="C968" s="104" t="s">
        <v>1515</v>
      </c>
      <c r="D968" s="104" t="s">
        <v>1516</v>
      </c>
      <c r="E968" s="104" t="s">
        <v>296</v>
      </c>
      <c r="F968" s="105" t="n">
        <v>1</v>
      </c>
      <c r="G968" s="106"/>
      <c r="H968" s="105" t="n">
        <f aca="false">F968*AE968</f>
        <v>0</v>
      </c>
      <c r="I968" s="105" t="n">
        <f aca="false">J968-H968</f>
        <v>0</v>
      </c>
      <c r="J968" s="105" t="n">
        <f aca="false">F968*G968</f>
        <v>0</v>
      </c>
      <c r="K968" s="105" t="n">
        <v>0.28</v>
      </c>
      <c r="L968" s="105" t="n">
        <f aca="false">F968*K968</f>
        <v>0.28</v>
      </c>
      <c r="M968" s="107" t="s">
        <v>1511</v>
      </c>
      <c r="P968" s="68" t="n">
        <f aca="false">IF(AG968="5",J968,0)</f>
        <v>0</v>
      </c>
      <c r="R968" s="68" t="n">
        <f aca="false">IF(AG968="1",H968,0)</f>
        <v>0</v>
      </c>
      <c r="S968" s="68" t="n">
        <f aca="false">IF(AG968="1",I968,0)</f>
        <v>0</v>
      </c>
      <c r="T968" s="68" t="n">
        <f aca="false">IF(AG968="7",H968,0)</f>
        <v>0</v>
      </c>
      <c r="U968" s="68" t="n">
        <f aca="false">IF(AG968="7",I968,0)</f>
        <v>0</v>
      </c>
      <c r="V968" s="68" t="n">
        <f aca="false">IF(AG968="2",H968,0)</f>
        <v>0</v>
      </c>
      <c r="W968" s="68" t="n">
        <f aca="false">IF(AG968="2",I968,0)</f>
        <v>0</v>
      </c>
      <c r="X968" s="68" t="n">
        <f aca="false">IF(AG968="0",J968,0)</f>
        <v>0</v>
      </c>
      <c r="Y968" s="86" t="s">
        <v>82</v>
      </c>
      <c r="Z968" s="105" t="n">
        <f aca="false">IF(AD968=0,J968,0)</f>
        <v>0</v>
      </c>
      <c r="AA968" s="105" t="n">
        <f aca="false">IF(AD968=15,J968,0)</f>
        <v>0</v>
      </c>
      <c r="AB968" s="105" t="n">
        <f aca="false">IF(AD968=21,J968,0)</f>
        <v>0</v>
      </c>
      <c r="AD968" s="68" t="n">
        <v>21</v>
      </c>
      <c r="AE968" s="68" t="n">
        <f aca="false">G968*1</f>
        <v>0</v>
      </c>
      <c r="AF968" s="68" t="n">
        <f aca="false">G968*(1-1)</f>
        <v>0</v>
      </c>
      <c r="AG968" s="107" t="s">
        <v>502</v>
      </c>
      <c r="AM968" s="68" t="n">
        <f aca="false">F968*AE968</f>
        <v>0</v>
      </c>
      <c r="AN968" s="68" t="n">
        <f aca="false">F968*AF968</f>
        <v>0</v>
      </c>
      <c r="AO968" s="95" t="s">
        <v>674</v>
      </c>
      <c r="AP968" s="95" t="s">
        <v>1479</v>
      </c>
      <c r="AQ968" s="86" t="s">
        <v>1445</v>
      </c>
      <c r="AS968" s="68" t="n">
        <f aca="false">AM968+AN968</f>
        <v>0</v>
      </c>
      <c r="AT968" s="68" t="n">
        <f aca="false">G968/(100-AU968)*100</f>
        <v>0</v>
      </c>
      <c r="AU968" s="68" t="n">
        <v>0</v>
      </c>
      <c r="AV968" s="68" t="n">
        <f aca="false">L968</f>
        <v>0.28</v>
      </c>
    </row>
    <row r="969" customFormat="false" ht="12.75" hidden="false" customHeight="false" outlineLevel="0" collapsed="false">
      <c r="D969" s="102" t="s">
        <v>1517</v>
      </c>
      <c r="F969" s="103" t="n">
        <v>1</v>
      </c>
      <c r="G969" s="97"/>
    </row>
    <row r="970" customFormat="false" ht="12.75" hidden="false" customHeight="false" outlineLevel="0" collapsed="false">
      <c r="A970" s="104" t="s">
        <v>1518</v>
      </c>
      <c r="B970" s="104" t="s">
        <v>82</v>
      </c>
      <c r="C970" s="104" t="s">
        <v>1519</v>
      </c>
      <c r="D970" s="104" t="s">
        <v>1520</v>
      </c>
      <c r="E970" s="104" t="s">
        <v>296</v>
      </c>
      <c r="F970" s="105" t="n">
        <v>1</v>
      </c>
      <c r="G970" s="106"/>
      <c r="H970" s="105" t="n">
        <f aca="false">F970*AE970</f>
        <v>0</v>
      </c>
      <c r="I970" s="105" t="n">
        <f aca="false">J970-H970</f>
        <v>0</v>
      </c>
      <c r="J970" s="105" t="n">
        <f aca="false">F970*G970</f>
        <v>0</v>
      </c>
      <c r="K970" s="105" t="n">
        <v>0.14</v>
      </c>
      <c r="L970" s="105" t="n">
        <f aca="false">F970*K970</f>
        <v>0.14</v>
      </c>
      <c r="M970" s="107" t="s">
        <v>1511</v>
      </c>
      <c r="P970" s="68" t="n">
        <f aca="false">IF(AG970="5",J970,0)</f>
        <v>0</v>
      </c>
      <c r="R970" s="68" t="n">
        <f aca="false">IF(AG970="1",H970,0)</f>
        <v>0</v>
      </c>
      <c r="S970" s="68" t="n">
        <f aca="false">IF(AG970="1",I970,0)</f>
        <v>0</v>
      </c>
      <c r="T970" s="68" t="n">
        <f aca="false">IF(AG970="7",H970,0)</f>
        <v>0</v>
      </c>
      <c r="U970" s="68" t="n">
        <f aca="false">IF(AG970="7",I970,0)</f>
        <v>0</v>
      </c>
      <c r="V970" s="68" t="n">
        <f aca="false">IF(AG970="2",H970,0)</f>
        <v>0</v>
      </c>
      <c r="W970" s="68" t="n">
        <f aca="false">IF(AG970="2",I970,0)</f>
        <v>0</v>
      </c>
      <c r="X970" s="68" t="n">
        <f aca="false">IF(AG970="0",J970,0)</f>
        <v>0</v>
      </c>
      <c r="Y970" s="86" t="s">
        <v>82</v>
      </c>
      <c r="Z970" s="105" t="n">
        <f aca="false">IF(AD970=0,J970,0)</f>
        <v>0</v>
      </c>
      <c r="AA970" s="105" t="n">
        <f aca="false">IF(AD970=15,J970,0)</f>
        <v>0</v>
      </c>
      <c r="AB970" s="105" t="n">
        <f aca="false">IF(AD970=21,J970,0)</f>
        <v>0</v>
      </c>
      <c r="AD970" s="68" t="n">
        <v>21</v>
      </c>
      <c r="AE970" s="68" t="n">
        <f aca="false">G970*1</f>
        <v>0</v>
      </c>
      <c r="AF970" s="68" t="n">
        <f aca="false">G970*(1-1)</f>
        <v>0</v>
      </c>
      <c r="AG970" s="107" t="s">
        <v>502</v>
      </c>
      <c r="AM970" s="68" t="n">
        <f aca="false">F970*AE970</f>
        <v>0</v>
      </c>
      <c r="AN970" s="68" t="n">
        <f aca="false">F970*AF970</f>
        <v>0</v>
      </c>
      <c r="AO970" s="95" t="s">
        <v>674</v>
      </c>
      <c r="AP970" s="95" t="s">
        <v>1479</v>
      </c>
      <c r="AQ970" s="86" t="s">
        <v>1445</v>
      </c>
      <c r="AS970" s="68" t="n">
        <f aca="false">AM970+AN970</f>
        <v>0</v>
      </c>
      <c r="AT970" s="68" t="n">
        <f aca="false">G970/(100-AU970)*100</f>
        <v>0</v>
      </c>
      <c r="AU970" s="68" t="n">
        <v>0</v>
      </c>
      <c r="AV970" s="68" t="n">
        <f aca="false">L970</f>
        <v>0.14</v>
      </c>
    </row>
    <row r="971" customFormat="false" ht="12.75" hidden="false" customHeight="false" outlineLevel="0" collapsed="false">
      <c r="D971" s="102" t="s">
        <v>1521</v>
      </c>
      <c r="F971" s="103" t="n">
        <v>1</v>
      </c>
      <c r="G971" s="97"/>
    </row>
    <row r="972" customFormat="false" ht="12.75" hidden="false" customHeight="false" outlineLevel="0" collapsed="false">
      <c r="A972" s="11" t="s">
        <v>1522</v>
      </c>
      <c r="B972" s="11" t="s">
        <v>82</v>
      </c>
      <c r="C972" s="11" t="s">
        <v>1523</v>
      </c>
      <c r="D972" s="11" t="s">
        <v>1524</v>
      </c>
      <c r="E972" s="11" t="s">
        <v>296</v>
      </c>
      <c r="F972" s="68" t="n">
        <v>1</v>
      </c>
      <c r="G972" s="94"/>
      <c r="H972" s="68" t="n">
        <f aca="false">F972*AE972</f>
        <v>0</v>
      </c>
      <c r="I972" s="68" t="n">
        <f aca="false">J972-H972</f>
        <v>0</v>
      </c>
      <c r="J972" s="68" t="n">
        <f aca="false">F972*G972</f>
        <v>0</v>
      </c>
      <c r="K972" s="68" t="n">
        <v>0</v>
      </c>
      <c r="L972" s="68" t="n">
        <f aca="false">F972*K972</f>
        <v>0</v>
      </c>
      <c r="M972" s="95" t="s">
        <v>205</v>
      </c>
      <c r="P972" s="68" t="n">
        <f aca="false">IF(AG972="5",J972,0)</f>
        <v>0</v>
      </c>
      <c r="R972" s="68" t="n">
        <f aca="false">IF(AG972="1",H972,0)</f>
        <v>0</v>
      </c>
      <c r="S972" s="68" t="n">
        <f aca="false">IF(AG972="1",I972,0)</f>
        <v>0</v>
      </c>
      <c r="T972" s="68" t="n">
        <f aca="false">IF(AG972="7",H972,0)</f>
        <v>0</v>
      </c>
      <c r="U972" s="68" t="n">
        <f aca="false">IF(AG972="7",I972,0)</f>
        <v>0</v>
      </c>
      <c r="V972" s="68" t="n">
        <f aca="false">IF(AG972="2",H972,0)</f>
        <v>0</v>
      </c>
      <c r="W972" s="68" t="n">
        <f aca="false">IF(AG972="2",I972,0)</f>
        <v>0</v>
      </c>
      <c r="X972" s="68" t="n">
        <f aca="false">IF(AG972="0",J972,0)</f>
        <v>0</v>
      </c>
      <c r="Y972" s="86" t="s">
        <v>82</v>
      </c>
      <c r="Z972" s="68" t="n">
        <f aca="false">IF(AD972=0,J972,0)</f>
        <v>0</v>
      </c>
      <c r="AA972" s="68" t="n">
        <f aca="false">IF(AD972=15,J972,0)</f>
        <v>0</v>
      </c>
      <c r="AB972" s="68" t="n">
        <f aca="false">IF(AD972=21,J972,0)</f>
        <v>0</v>
      </c>
      <c r="AD972" s="68" t="n">
        <v>21</v>
      </c>
      <c r="AE972" s="68" t="n">
        <f aca="false">G972*0.000573236237022569</f>
        <v>0</v>
      </c>
      <c r="AF972" s="68" t="n">
        <f aca="false">G972*(1-0.000573236237022569)</f>
        <v>0</v>
      </c>
      <c r="AG972" s="95" t="s">
        <v>502</v>
      </c>
      <c r="AM972" s="68" t="n">
        <f aca="false">F972*AE972</f>
        <v>0</v>
      </c>
      <c r="AN972" s="68" t="n">
        <f aca="false">F972*AF972</f>
        <v>0</v>
      </c>
      <c r="AO972" s="95" t="s">
        <v>674</v>
      </c>
      <c r="AP972" s="95" t="s">
        <v>1479</v>
      </c>
      <c r="AQ972" s="86" t="s">
        <v>1445</v>
      </c>
      <c r="AR972" s="86" t="s">
        <v>675</v>
      </c>
      <c r="AS972" s="68" t="n">
        <f aca="false">AM972+AN972</f>
        <v>0</v>
      </c>
      <c r="AT972" s="68" t="n">
        <f aca="false">G972/(100-AU972)*100</f>
        <v>0</v>
      </c>
      <c r="AU972" s="68" t="n">
        <v>0</v>
      </c>
      <c r="AV972" s="68" t="n">
        <f aca="false">L972</f>
        <v>0</v>
      </c>
    </row>
    <row r="973" customFormat="false" ht="12.75" hidden="false" customHeight="false" outlineLevel="0" collapsed="false">
      <c r="A973" s="104" t="s">
        <v>1525</v>
      </c>
      <c r="B973" s="104" t="s">
        <v>82</v>
      </c>
      <c r="C973" s="104" t="s">
        <v>1252</v>
      </c>
      <c r="D973" s="104" t="s">
        <v>1526</v>
      </c>
      <c r="E973" s="104" t="s">
        <v>296</v>
      </c>
      <c r="F973" s="105" t="n">
        <v>1</v>
      </c>
      <c r="G973" s="106"/>
      <c r="H973" s="105" t="n">
        <f aca="false">F973*AE973</f>
        <v>0</v>
      </c>
      <c r="I973" s="105" t="n">
        <f aca="false">J973-H973</f>
        <v>0</v>
      </c>
      <c r="J973" s="105" t="n">
        <f aca="false">F973*G973</f>
        <v>0</v>
      </c>
      <c r="K973" s="105" t="n">
        <v>0.1</v>
      </c>
      <c r="L973" s="105" t="n">
        <f aca="false">F973*K973</f>
        <v>0.1</v>
      </c>
      <c r="M973" s="107" t="s">
        <v>194</v>
      </c>
      <c r="P973" s="68" t="n">
        <f aca="false">IF(AG973="5",J973,0)</f>
        <v>0</v>
      </c>
      <c r="R973" s="68" t="n">
        <f aca="false">IF(AG973="1",H973,0)</f>
        <v>0</v>
      </c>
      <c r="S973" s="68" t="n">
        <f aca="false">IF(AG973="1",I973,0)</f>
        <v>0</v>
      </c>
      <c r="T973" s="68" t="n">
        <f aca="false">IF(AG973="7",H973,0)</f>
        <v>0</v>
      </c>
      <c r="U973" s="68" t="n">
        <f aca="false">IF(AG973="7",I973,0)</f>
        <v>0</v>
      </c>
      <c r="V973" s="68" t="n">
        <f aca="false">IF(AG973="2",H973,0)</f>
        <v>0</v>
      </c>
      <c r="W973" s="68" t="n">
        <f aca="false">IF(AG973="2",I973,0)</f>
        <v>0</v>
      </c>
      <c r="X973" s="68" t="n">
        <f aca="false">IF(AG973="0",J973,0)</f>
        <v>0</v>
      </c>
      <c r="Y973" s="86" t="s">
        <v>82</v>
      </c>
      <c r="Z973" s="105" t="n">
        <f aca="false">IF(AD973=0,J973,0)</f>
        <v>0</v>
      </c>
      <c r="AA973" s="105" t="n">
        <f aca="false">IF(AD973=15,J973,0)</f>
        <v>0</v>
      </c>
      <c r="AB973" s="105" t="n">
        <f aca="false">IF(AD973=21,J973,0)</f>
        <v>0</v>
      </c>
      <c r="AD973" s="68" t="n">
        <v>21</v>
      </c>
      <c r="AE973" s="68" t="n">
        <f aca="false">G973*1</f>
        <v>0</v>
      </c>
      <c r="AF973" s="68" t="n">
        <f aca="false">G973*(1-1)</f>
        <v>0</v>
      </c>
      <c r="AG973" s="107" t="s">
        <v>502</v>
      </c>
      <c r="AM973" s="68" t="n">
        <f aca="false">F973*AE973</f>
        <v>0</v>
      </c>
      <c r="AN973" s="68" t="n">
        <f aca="false">F973*AF973</f>
        <v>0</v>
      </c>
      <c r="AO973" s="95" t="s">
        <v>674</v>
      </c>
      <c r="AP973" s="95" t="s">
        <v>1479</v>
      </c>
      <c r="AQ973" s="86" t="s">
        <v>1445</v>
      </c>
      <c r="AS973" s="68" t="n">
        <f aca="false">AM973+AN973</f>
        <v>0</v>
      </c>
      <c r="AT973" s="68" t="n">
        <f aca="false">G973/(100-AU973)*100</f>
        <v>0</v>
      </c>
      <c r="AU973" s="68" t="n">
        <v>0</v>
      </c>
      <c r="AV973" s="68" t="n">
        <f aca="false">L973</f>
        <v>0.1</v>
      </c>
    </row>
    <row r="974" customFormat="false" ht="12.75" hidden="false" customHeight="false" outlineLevel="0" collapsed="false">
      <c r="D974" s="102" t="s">
        <v>1527</v>
      </c>
      <c r="F974" s="103" t="n">
        <v>1</v>
      </c>
      <c r="G974" s="97"/>
    </row>
    <row r="975" customFormat="false" ht="12.75" hidden="false" customHeight="false" outlineLevel="0" collapsed="false">
      <c r="A975" s="11" t="s">
        <v>1528</v>
      </c>
      <c r="B975" s="11" t="s">
        <v>82</v>
      </c>
      <c r="C975" s="11" t="s">
        <v>683</v>
      </c>
      <c r="D975" s="11" t="s">
        <v>684</v>
      </c>
      <c r="E975" s="11" t="s">
        <v>267</v>
      </c>
      <c r="F975" s="68" t="n">
        <v>0.52</v>
      </c>
      <c r="G975" s="94"/>
      <c r="H975" s="68" t="n">
        <f aca="false">F975*AE975</f>
        <v>0</v>
      </c>
      <c r="I975" s="68" t="n">
        <f aca="false">J975-H975</f>
        <v>0</v>
      </c>
      <c r="J975" s="68" t="n">
        <f aca="false">F975*G975</f>
        <v>0</v>
      </c>
      <c r="K975" s="68" t="n">
        <v>0</v>
      </c>
      <c r="L975" s="68" t="n">
        <f aca="false">F975*K975</f>
        <v>0</v>
      </c>
      <c r="M975" s="95" t="s">
        <v>205</v>
      </c>
      <c r="P975" s="68" t="n">
        <f aca="false">IF(AG975="5",J975,0)</f>
        <v>0</v>
      </c>
      <c r="R975" s="68" t="n">
        <f aca="false">IF(AG975="1",H975,0)</f>
        <v>0</v>
      </c>
      <c r="S975" s="68" t="n">
        <f aca="false">IF(AG975="1",I975,0)</f>
        <v>0</v>
      </c>
      <c r="T975" s="68" t="n">
        <f aca="false">IF(AG975="7",H975,0)</f>
        <v>0</v>
      </c>
      <c r="U975" s="68" t="n">
        <f aca="false">IF(AG975="7",I975,0)</f>
        <v>0</v>
      </c>
      <c r="V975" s="68" t="n">
        <f aca="false">IF(AG975="2",H975,0)</f>
        <v>0</v>
      </c>
      <c r="W975" s="68" t="n">
        <f aca="false">IF(AG975="2",I975,0)</f>
        <v>0</v>
      </c>
      <c r="X975" s="68" t="n">
        <f aca="false">IF(AG975="0",J975,0)</f>
        <v>0</v>
      </c>
      <c r="Y975" s="86" t="s">
        <v>82</v>
      </c>
      <c r="Z975" s="68" t="n">
        <f aca="false">IF(AD975=0,J975,0)</f>
        <v>0</v>
      </c>
      <c r="AA975" s="68" t="n">
        <f aca="false">IF(AD975=15,J975,0)</f>
        <v>0</v>
      </c>
      <c r="AB975" s="68" t="n">
        <f aca="false">IF(AD975=21,J975,0)</f>
        <v>0</v>
      </c>
      <c r="AD975" s="68" t="n">
        <v>21</v>
      </c>
      <c r="AE975" s="68" t="n">
        <f aca="false">G975*0</f>
        <v>0</v>
      </c>
      <c r="AF975" s="68" t="n">
        <f aca="false">G975*(1-0)</f>
        <v>0</v>
      </c>
      <c r="AG975" s="95" t="s">
        <v>319</v>
      </c>
      <c r="AM975" s="68" t="n">
        <f aca="false">F975*AE975</f>
        <v>0</v>
      </c>
      <c r="AN975" s="68" t="n">
        <f aca="false">F975*AF975</f>
        <v>0</v>
      </c>
      <c r="AO975" s="95" t="s">
        <v>674</v>
      </c>
      <c r="AP975" s="95" t="s">
        <v>1479</v>
      </c>
      <c r="AQ975" s="86" t="s">
        <v>1445</v>
      </c>
      <c r="AR975" s="86" t="s">
        <v>675</v>
      </c>
      <c r="AS975" s="68" t="n">
        <f aca="false">AM975+AN975</f>
        <v>0</v>
      </c>
      <c r="AT975" s="68" t="n">
        <f aca="false">G975/(100-AU975)*100</f>
        <v>0</v>
      </c>
      <c r="AU975" s="68" t="n">
        <v>0</v>
      </c>
      <c r="AV975" s="68" t="n">
        <f aca="false">L975</f>
        <v>0</v>
      </c>
    </row>
    <row r="976" customFormat="false" ht="12.75" hidden="false" customHeight="false" outlineLevel="0" collapsed="false">
      <c r="A976" s="91"/>
      <c r="B976" s="92" t="s">
        <v>82</v>
      </c>
      <c r="C976" s="92" t="s">
        <v>162</v>
      </c>
      <c r="D976" s="92" t="s">
        <v>163</v>
      </c>
      <c r="E976" s="92"/>
      <c r="F976" s="92"/>
      <c r="G976" s="92"/>
      <c r="H976" s="93" t="n">
        <f aca="false">SUM(H977:H985)</f>
        <v>0</v>
      </c>
      <c r="I976" s="93" t="n">
        <f aca="false">SUM(I977:I985)</f>
        <v>0</v>
      </c>
      <c r="J976" s="93" t="n">
        <f aca="false">H976+I976</f>
        <v>0</v>
      </c>
      <c r="K976" s="86"/>
      <c r="L976" s="93" t="n">
        <f aca="false">SUM(L977:L985)</f>
        <v>0.00689315</v>
      </c>
      <c r="M976" s="86"/>
      <c r="Y976" s="86" t="s">
        <v>82</v>
      </c>
      <c r="AI976" s="93" t="n">
        <f aca="false">SUM(Z977:Z985)</f>
        <v>0</v>
      </c>
      <c r="AJ976" s="93" t="n">
        <f aca="false">SUM(AA977:AA985)</f>
        <v>0</v>
      </c>
      <c r="AK976" s="93" t="n">
        <f aca="false">SUM(AB977:AB985)</f>
        <v>0</v>
      </c>
    </row>
    <row r="977" customFormat="false" ht="12.75" hidden="false" customHeight="false" outlineLevel="0" collapsed="false">
      <c r="A977" s="11" t="s">
        <v>1529</v>
      </c>
      <c r="B977" s="11" t="s">
        <v>82</v>
      </c>
      <c r="C977" s="11" t="s">
        <v>1530</v>
      </c>
      <c r="D977" s="11" t="s">
        <v>1531</v>
      </c>
      <c r="E977" s="11" t="s">
        <v>204</v>
      </c>
      <c r="F977" s="68" t="n">
        <v>7.5</v>
      </c>
      <c r="G977" s="94"/>
      <c r="H977" s="68" t="n">
        <f aca="false">F977*AE977</f>
        <v>0</v>
      </c>
      <c r="I977" s="68" t="n">
        <f aca="false">J977-H977</f>
        <v>0</v>
      </c>
      <c r="J977" s="68" t="n">
        <f aca="false">F977*G977</f>
        <v>0</v>
      </c>
      <c r="K977" s="68" t="n">
        <v>0.00016</v>
      </c>
      <c r="L977" s="68" t="n">
        <f aca="false">F977*K977</f>
        <v>0.0012</v>
      </c>
      <c r="M977" s="95" t="s">
        <v>205</v>
      </c>
      <c r="P977" s="68" t="n">
        <f aca="false">IF(AG977="5",J977,0)</f>
        <v>0</v>
      </c>
      <c r="R977" s="68" t="n">
        <f aca="false">IF(AG977="1",H977,0)</f>
        <v>0</v>
      </c>
      <c r="S977" s="68" t="n">
        <f aca="false">IF(AG977="1",I977,0)</f>
        <v>0</v>
      </c>
      <c r="T977" s="68" t="n">
        <f aca="false">IF(AG977="7",H977,0)</f>
        <v>0</v>
      </c>
      <c r="U977" s="68" t="n">
        <f aca="false">IF(AG977="7",I977,0)</f>
        <v>0</v>
      </c>
      <c r="V977" s="68" t="n">
        <f aca="false">IF(AG977="2",H977,0)</f>
        <v>0</v>
      </c>
      <c r="W977" s="68" t="n">
        <f aca="false">IF(AG977="2",I977,0)</f>
        <v>0</v>
      </c>
      <c r="X977" s="68" t="n">
        <f aca="false">IF(AG977="0",J977,0)</f>
        <v>0</v>
      </c>
      <c r="Y977" s="86" t="s">
        <v>82</v>
      </c>
      <c r="Z977" s="68" t="n">
        <f aca="false">IF(AD977=0,J977,0)</f>
        <v>0</v>
      </c>
      <c r="AA977" s="68" t="n">
        <f aca="false">IF(AD977=15,J977,0)</f>
        <v>0</v>
      </c>
      <c r="AB977" s="68" t="n">
        <f aca="false">IF(AD977=21,J977,0)</f>
        <v>0</v>
      </c>
      <c r="AD977" s="68" t="n">
        <v>21</v>
      </c>
      <c r="AE977" s="68" t="n">
        <f aca="false">G977*0.157925636007828</f>
        <v>0</v>
      </c>
      <c r="AF977" s="68" t="n">
        <f aca="false">G977*(1-0.157925636007828)</f>
        <v>0</v>
      </c>
      <c r="AG977" s="95" t="s">
        <v>502</v>
      </c>
      <c r="AM977" s="68" t="n">
        <f aca="false">F977*AE977</f>
        <v>0</v>
      </c>
      <c r="AN977" s="68" t="n">
        <f aca="false">F977*AF977</f>
        <v>0</v>
      </c>
      <c r="AO977" s="95" t="s">
        <v>1324</v>
      </c>
      <c r="AP977" s="95" t="s">
        <v>1532</v>
      </c>
      <c r="AQ977" s="86" t="s">
        <v>1445</v>
      </c>
      <c r="AR977" s="86" t="s">
        <v>1326</v>
      </c>
      <c r="AS977" s="68" t="n">
        <f aca="false">AM977+AN977</f>
        <v>0</v>
      </c>
      <c r="AT977" s="68" t="n">
        <f aca="false">G977/(100-AU977)*100</f>
        <v>0</v>
      </c>
      <c r="AU977" s="68" t="n">
        <v>0</v>
      </c>
      <c r="AV977" s="68" t="n">
        <f aca="false">L977</f>
        <v>0.0012</v>
      </c>
    </row>
    <row r="978" customFormat="false" ht="12.75" hidden="false" customHeight="false" outlineLevel="0" collapsed="false">
      <c r="D978" s="96" t="s">
        <v>1533</v>
      </c>
      <c r="G978" s="97"/>
    </row>
    <row r="979" customFormat="false" ht="12.75" hidden="false" customHeight="false" outlineLevel="0" collapsed="false">
      <c r="D979" s="102" t="s">
        <v>1534</v>
      </c>
      <c r="F979" s="103" t="n">
        <v>7.5</v>
      </c>
      <c r="G979" s="97"/>
    </row>
    <row r="980" customFormat="false" ht="12.75" hidden="false" customHeight="false" outlineLevel="0" collapsed="false">
      <c r="A980" s="11" t="s">
        <v>1535</v>
      </c>
      <c r="B980" s="11" t="s">
        <v>82</v>
      </c>
      <c r="C980" s="11" t="s">
        <v>1536</v>
      </c>
      <c r="D980" s="11" t="s">
        <v>1537</v>
      </c>
      <c r="E980" s="11" t="s">
        <v>204</v>
      </c>
      <c r="F980" s="68" t="n">
        <v>6</v>
      </c>
      <c r="G980" s="94"/>
      <c r="H980" s="68" t="n">
        <f aca="false">F980*AE980</f>
        <v>0</v>
      </c>
      <c r="I980" s="68" t="n">
        <f aca="false">J980-H980</f>
        <v>0</v>
      </c>
      <c r="J980" s="68" t="n">
        <f aca="false">F980*G980</f>
        <v>0</v>
      </c>
      <c r="K980" s="68" t="n">
        <v>0.00043</v>
      </c>
      <c r="L980" s="68" t="n">
        <f aca="false">F980*K980</f>
        <v>0.00258</v>
      </c>
      <c r="M980" s="95" t="s">
        <v>205</v>
      </c>
      <c r="P980" s="68" t="n">
        <f aca="false">IF(AG980="5",J980,0)</f>
        <v>0</v>
      </c>
      <c r="R980" s="68" t="n">
        <f aca="false">IF(AG980="1",H980,0)</f>
        <v>0</v>
      </c>
      <c r="S980" s="68" t="n">
        <f aca="false">IF(AG980="1",I980,0)</f>
        <v>0</v>
      </c>
      <c r="T980" s="68" t="n">
        <f aca="false">IF(AG980="7",H980,0)</f>
        <v>0</v>
      </c>
      <c r="U980" s="68" t="n">
        <f aca="false">IF(AG980="7",I980,0)</f>
        <v>0</v>
      </c>
      <c r="V980" s="68" t="n">
        <f aca="false">IF(AG980="2",H980,0)</f>
        <v>0</v>
      </c>
      <c r="W980" s="68" t="n">
        <f aca="false">IF(AG980="2",I980,0)</f>
        <v>0</v>
      </c>
      <c r="X980" s="68" t="n">
        <f aca="false">IF(AG980="0",J980,0)</f>
        <v>0</v>
      </c>
      <c r="Y980" s="86" t="s">
        <v>82</v>
      </c>
      <c r="Z980" s="68" t="n">
        <f aca="false">IF(AD980=0,J980,0)</f>
        <v>0</v>
      </c>
      <c r="AA980" s="68" t="n">
        <f aca="false">IF(AD980=15,J980,0)</f>
        <v>0</v>
      </c>
      <c r="AB980" s="68" t="n">
        <f aca="false">IF(AD980=21,J980,0)</f>
        <v>0</v>
      </c>
      <c r="AD980" s="68" t="n">
        <v>21</v>
      </c>
      <c r="AE980" s="68" t="n">
        <f aca="false">G980*0.399809069212411</f>
        <v>0</v>
      </c>
      <c r="AF980" s="68" t="n">
        <f aca="false">G980*(1-0.399809069212411)</f>
        <v>0</v>
      </c>
      <c r="AG980" s="95" t="s">
        <v>502</v>
      </c>
      <c r="AM980" s="68" t="n">
        <f aca="false">F980*AE980</f>
        <v>0</v>
      </c>
      <c r="AN980" s="68" t="n">
        <f aca="false">F980*AF980</f>
        <v>0</v>
      </c>
      <c r="AO980" s="95" t="s">
        <v>1324</v>
      </c>
      <c r="AP980" s="95" t="s">
        <v>1532</v>
      </c>
      <c r="AQ980" s="86" t="s">
        <v>1445</v>
      </c>
      <c r="AR980" s="86" t="s">
        <v>1326</v>
      </c>
      <c r="AS980" s="68" t="n">
        <f aca="false">AM980+AN980</f>
        <v>0</v>
      </c>
      <c r="AT980" s="68" t="n">
        <f aca="false">G980/(100-AU980)*100</f>
        <v>0</v>
      </c>
      <c r="AU980" s="68" t="n">
        <v>0</v>
      </c>
      <c r="AV980" s="68" t="n">
        <f aca="false">L980</f>
        <v>0.00258</v>
      </c>
    </row>
    <row r="981" customFormat="false" ht="12.75" hidden="false" customHeight="false" outlineLevel="0" collapsed="false">
      <c r="D981" s="96" t="s">
        <v>1538</v>
      </c>
      <c r="G981" s="97"/>
    </row>
    <row r="982" customFormat="false" ht="12.75" hidden="false" customHeight="false" outlineLevel="0" collapsed="false">
      <c r="A982" s="11" t="s">
        <v>1539</v>
      </c>
      <c r="B982" s="11" t="s">
        <v>82</v>
      </c>
      <c r="C982" s="11" t="s">
        <v>1338</v>
      </c>
      <c r="D982" s="11" t="s">
        <v>1339</v>
      </c>
      <c r="E982" s="11" t="s">
        <v>204</v>
      </c>
      <c r="F982" s="68" t="n">
        <v>16.385</v>
      </c>
      <c r="G982" s="94"/>
      <c r="H982" s="68" t="n">
        <f aca="false">F982*AE982</f>
        <v>0</v>
      </c>
      <c r="I982" s="68" t="n">
        <f aca="false">J982-H982</f>
        <v>0</v>
      </c>
      <c r="J982" s="68" t="n">
        <f aca="false">F982*G982</f>
        <v>0</v>
      </c>
      <c r="K982" s="68" t="n">
        <v>1E-005</v>
      </c>
      <c r="L982" s="68" t="n">
        <f aca="false">F982*K982</f>
        <v>0.00016385</v>
      </c>
      <c r="M982" s="95" t="s">
        <v>205</v>
      </c>
      <c r="P982" s="68" t="n">
        <f aca="false">IF(AG982="5",J982,0)</f>
        <v>0</v>
      </c>
      <c r="R982" s="68" t="n">
        <f aca="false">IF(AG982="1",H982,0)</f>
        <v>0</v>
      </c>
      <c r="S982" s="68" t="n">
        <f aca="false">IF(AG982="1",I982,0)</f>
        <v>0</v>
      </c>
      <c r="T982" s="68" t="n">
        <f aca="false">IF(AG982="7",H982,0)</f>
        <v>0</v>
      </c>
      <c r="U982" s="68" t="n">
        <f aca="false">IF(AG982="7",I982,0)</f>
        <v>0</v>
      </c>
      <c r="V982" s="68" t="n">
        <f aca="false">IF(AG982="2",H982,0)</f>
        <v>0</v>
      </c>
      <c r="W982" s="68" t="n">
        <f aca="false">IF(AG982="2",I982,0)</f>
        <v>0</v>
      </c>
      <c r="X982" s="68" t="n">
        <f aca="false">IF(AG982="0",J982,0)</f>
        <v>0</v>
      </c>
      <c r="Y982" s="86" t="s">
        <v>82</v>
      </c>
      <c r="Z982" s="68" t="n">
        <f aca="false">IF(AD982=0,J982,0)</f>
        <v>0</v>
      </c>
      <c r="AA982" s="68" t="n">
        <f aca="false">IF(AD982=15,J982,0)</f>
        <v>0</v>
      </c>
      <c r="AB982" s="68" t="n">
        <f aca="false">IF(AD982=21,J982,0)</f>
        <v>0</v>
      </c>
      <c r="AD982" s="68" t="n">
        <v>21</v>
      </c>
      <c r="AE982" s="68" t="n">
        <f aca="false">G982*0.0455178820250813</f>
        <v>0</v>
      </c>
      <c r="AF982" s="68" t="n">
        <f aca="false">G982*(1-0.0455178820250813)</f>
        <v>0</v>
      </c>
      <c r="AG982" s="95" t="s">
        <v>502</v>
      </c>
      <c r="AM982" s="68" t="n">
        <f aca="false">F982*AE982</f>
        <v>0</v>
      </c>
      <c r="AN982" s="68" t="n">
        <f aca="false">F982*AF982</f>
        <v>0</v>
      </c>
      <c r="AO982" s="95" t="s">
        <v>1324</v>
      </c>
      <c r="AP982" s="95" t="s">
        <v>1532</v>
      </c>
      <c r="AQ982" s="86" t="s">
        <v>1445</v>
      </c>
      <c r="AR982" s="86" t="s">
        <v>1326</v>
      </c>
      <c r="AS982" s="68" t="n">
        <f aca="false">AM982+AN982</f>
        <v>0</v>
      </c>
      <c r="AT982" s="68" t="n">
        <f aca="false">G982/(100-AU982)*100</f>
        <v>0</v>
      </c>
      <c r="AU982" s="68" t="n">
        <v>0</v>
      </c>
      <c r="AV982" s="68" t="n">
        <f aca="false">L982</f>
        <v>0.00016385</v>
      </c>
    </row>
    <row r="983" customFormat="false" ht="12.75" hidden="false" customHeight="false" outlineLevel="0" collapsed="false">
      <c r="D983" s="96" t="s">
        <v>1340</v>
      </c>
      <c r="G983" s="97"/>
    </row>
    <row r="984" customFormat="false" ht="12.75" hidden="false" customHeight="false" outlineLevel="0" collapsed="false">
      <c r="D984" s="102" t="s">
        <v>1540</v>
      </c>
      <c r="F984" s="103" t="n">
        <v>16.385</v>
      </c>
      <c r="G984" s="97"/>
    </row>
    <row r="985" customFormat="false" ht="12.75" hidden="false" customHeight="false" outlineLevel="0" collapsed="false">
      <c r="A985" s="11" t="s">
        <v>1541</v>
      </c>
      <c r="B985" s="11" t="s">
        <v>82</v>
      </c>
      <c r="C985" s="11" t="s">
        <v>1346</v>
      </c>
      <c r="D985" s="11" t="s">
        <v>1347</v>
      </c>
      <c r="E985" s="11" t="s">
        <v>204</v>
      </c>
      <c r="F985" s="68" t="n">
        <v>16.385</v>
      </c>
      <c r="G985" s="94"/>
      <c r="H985" s="68" t="n">
        <f aca="false">F985*AE985</f>
        <v>0</v>
      </c>
      <c r="I985" s="68" t="n">
        <f aca="false">J985-H985</f>
        <v>0</v>
      </c>
      <c r="J985" s="68" t="n">
        <f aca="false">F985*G985</f>
        <v>0</v>
      </c>
      <c r="K985" s="68" t="n">
        <v>0.00018</v>
      </c>
      <c r="L985" s="68" t="n">
        <f aca="false">F985*K985</f>
        <v>0.0029493</v>
      </c>
      <c r="M985" s="95" t="s">
        <v>205</v>
      </c>
      <c r="P985" s="68" t="n">
        <f aca="false">IF(AG985="5",J985,0)</f>
        <v>0</v>
      </c>
      <c r="R985" s="68" t="n">
        <f aca="false">IF(AG985="1",H985,0)</f>
        <v>0</v>
      </c>
      <c r="S985" s="68" t="n">
        <f aca="false">IF(AG985="1",I985,0)</f>
        <v>0</v>
      </c>
      <c r="T985" s="68" t="n">
        <f aca="false">IF(AG985="7",H985,0)</f>
        <v>0</v>
      </c>
      <c r="U985" s="68" t="n">
        <f aca="false">IF(AG985="7",I985,0)</f>
        <v>0</v>
      </c>
      <c r="V985" s="68" t="n">
        <f aca="false">IF(AG985="2",H985,0)</f>
        <v>0</v>
      </c>
      <c r="W985" s="68" t="n">
        <f aca="false">IF(AG985="2",I985,0)</f>
        <v>0</v>
      </c>
      <c r="X985" s="68" t="n">
        <f aca="false">IF(AG985="0",J985,0)</f>
        <v>0</v>
      </c>
      <c r="Y985" s="86" t="s">
        <v>82</v>
      </c>
      <c r="Z985" s="68" t="n">
        <f aca="false">IF(AD985=0,J985,0)</f>
        <v>0</v>
      </c>
      <c r="AA985" s="68" t="n">
        <f aca="false">IF(AD985=15,J985,0)</f>
        <v>0</v>
      </c>
      <c r="AB985" s="68" t="n">
        <f aca="false">IF(AD985=21,J985,0)</f>
        <v>0</v>
      </c>
      <c r="AD985" s="68" t="n">
        <v>21</v>
      </c>
      <c r="AE985" s="68" t="n">
        <f aca="false">G985*0.190627062706271</f>
        <v>0</v>
      </c>
      <c r="AF985" s="68" t="n">
        <f aca="false">G985*(1-0.190627062706271)</f>
        <v>0</v>
      </c>
      <c r="AG985" s="95" t="s">
        <v>502</v>
      </c>
      <c r="AM985" s="68" t="n">
        <f aca="false">F985*AE985</f>
        <v>0</v>
      </c>
      <c r="AN985" s="68" t="n">
        <f aca="false">F985*AF985</f>
        <v>0</v>
      </c>
      <c r="AO985" s="95" t="s">
        <v>1324</v>
      </c>
      <c r="AP985" s="95" t="s">
        <v>1532</v>
      </c>
      <c r="AQ985" s="86" t="s">
        <v>1445</v>
      </c>
      <c r="AR985" s="86" t="s">
        <v>1326</v>
      </c>
      <c r="AS985" s="68" t="n">
        <f aca="false">AM985+AN985</f>
        <v>0</v>
      </c>
      <c r="AT985" s="68" t="n">
        <f aca="false">G985/(100-AU985)*100</f>
        <v>0</v>
      </c>
      <c r="AU985" s="68" t="n">
        <v>0</v>
      </c>
      <c r="AV985" s="68" t="n">
        <f aca="false">L985</f>
        <v>0.0029493</v>
      </c>
    </row>
    <row r="986" customFormat="false" ht="12.75" hidden="false" customHeight="false" outlineLevel="0" collapsed="false">
      <c r="D986" s="96" t="s">
        <v>1348</v>
      </c>
      <c r="G986" s="97"/>
    </row>
    <row r="987" customFormat="false" ht="12.75" hidden="false" customHeight="false" outlineLevel="0" collapsed="false">
      <c r="D987" s="102" t="s">
        <v>1542</v>
      </c>
      <c r="F987" s="103" t="n">
        <v>16.385</v>
      </c>
      <c r="G987" s="97"/>
    </row>
    <row r="988" customFormat="false" ht="12.75" hidden="false" customHeight="false" outlineLevel="0" collapsed="false">
      <c r="A988" s="91"/>
      <c r="B988" s="92" t="s">
        <v>82</v>
      </c>
      <c r="C988" s="92" t="s">
        <v>142</v>
      </c>
      <c r="D988" s="92" t="s">
        <v>143</v>
      </c>
      <c r="E988" s="92"/>
      <c r="F988" s="92"/>
      <c r="G988" s="92"/>
      <c r="H988" s="93" t="n">
        <f aca="false">SUM(H989:H989)</f>
        <v>0</v>
      </c>
      <c r="I988" s="93" t="n">
        <f aca="false">SUM(I989:I989)</f>
        <v>0</v>
      </c>
      <c r="J988" s="93" t="n">
        <f aca="false">H988+I988</f>
        <v>0</v>
      </c>
      <c r="K988" s="86"/>
      <c r="L988" s="93" t="n">
        <f aca="false">SUM(L989:L989)</f>
        <v>0</v>
      </c>
      <c r="M988" s="86"/>
      <c r="Y988" s="86" t="s">
        <v>82</v>
      </c>
      <c r="AI988" s="93" t="n">
        <f aca="false">SUM(Z989:Z989)</f>
        <v>0</v>
      </c>
      <c r="AJ988" s="93" t="n">
        <f aca="false">SUM(AA989:AA989)</f>
        <v>0</v>
      </c>
      <c r="AK988" s="93" t="n">
        <f aca="false">SUM(AB989:AB989)</f>
        <v>0</v>
      </c>
    </row>
    <row r="989" customFormat="false" ht="12.75" hidden="false" customHeight="false" outlineLevel="0" collapsed="false">
      <c r="A989" s="11" t="s">
        <v>1543</v>
      </c>
      <c r="B989" s="11" t="s">
        <v>82</v>
      </c>
      <c r="C989" s="11" t="s">
        <v>786</v>
      </c>
      <c r="D989" s="11" t="s">
        <v>792</v>
      </c>
      <c r="E989" s="11" t="s">
        <v>780</v>
      </c>
      <c r="F989" s="68" t="n">
        <v>24</v>
      </c>
      <c r="G989" s="94"/>
      <c r="H989" s="68" t="n">
        <f aca="false">F989*AE989</f>
        <v>0</v>
      </c>
      <c r="I989" s="68" t="n">
        <f aca="false">J989-H989</f>
        <v>0</v>
      </c>
      <c r="J989" s="68" t="n">
        <f aca="false">F989*G989</f>
        <v>0</v>
      </c>
      <c r="K989" s="68" t="n">
        <v>0</v>
      </c>
      <c r="L989" s="68" t="n">
        <f aca="false">F989*K989</f>
        <v>0</v>
      </c>
      <c r="M989" s="95" t="s">
        <v>205</v>
      </c>
      <c r="P989" s="68" t="n">
        <f aca="false">IF(AG989="5",J989,0)</f>
        <v>0</v>
      </c>
      <c r="R989" s="68" t="n">
        <f aca="false">IF(AG989="1",H989,0)</f>
        <v>0</v>
      </c>
      <c r="S989" s="68" t="n">
        <f aca="false">IF(AG989="1",I989,0)</f>
        <v>0</v>
      </c>
      <c r="T989" s="68" t="n">
        <f aca="false">IF(AG989="7",H989,0)</f>
        <v>0</v>
      </c>
      <c r="U989" s="68" t="n">
        <f aca="false">IF(AG989="7",I989,0)</f>
        <v>0</v>
      </c>
      <c r="V989" s="68" t="n">
        <f aca="false">IF(AG989="2",H989,0)</f>
        <v>0</v>
      </c>
      <c r="W989" s="68" t="n">
        <f aca="false">IF(AG989="2",I989,0)</f>
        <v>0</v>
      </c>
      <c r="X989" s="68" t="n">
        <f aca="false">IF(AG989="0",J989,0)</f>
        <v>0</v>
      </c>
      <c r="Y989" s="86" t="s">
        <v>82</v>
      </c>
      <c r="Z989" s="68" t="n">
        <f aca="false">IF(AD989=0,J989,0)</f>
        <v>0</v>
      </c>
      <c r="AA989" s="68" t="n">
        <f aca="false">IF(AD989=15,J989,0)</f>
        <v>0</v>
      </c>
      <c r="AB989" s="68" t="n">
        <f aca="false">IF(AD989=21,J989,0)</f>
        <v>0</v>
      </c>
      <c r="AD989" s="68" t="n">
        <v>21</v>
      </c>
      <c r="AE989" s="68" t="n">
        <f aca="false">G989*0</f>
        <v>0</v>
      </c>
      <c r="AF989" s="68" t="n">
        <f aca="false">G989*(1-0)</f>
        <v>0</v>
      </c>
      <c r="AG989" s="95" t="s">
        <v>195</v>
      </c>
      <c r="AM989" s="68" t="n">
        <f aca="false">F989*AE989</f>
        <v>0</v>
      </c>
      <c r="AN989" s="68" t="n">
        <f aca="false">F989*AF989</f>
        <v>0</v>
      </c>
      <c r="AO989" s="95" t="s">
        <v>781</v>
      </c>
      <c r="AP989" s="95" t="s">
        <v>1544</v>
      </c>
      <c r="AQ989" s="86" t="s">
        <v>1445</v>
      </c>
      <c r="AR989" s="86" t="s">
        <v>788</v>
      </c>
      <c r="AS989" s="68" t="n">
        <f aca="false">AM989+AN989</f>
        <v>0</v>
      </c>
      <c r="AT989" s="68" t="n">
        <f aca="false">G989/(100-AU989)*100</f>
        <v>0</v>
      </c>
      <c r="AU989" s="68" t="n">
        <v>0</v>
      </c>
      <c r="AV989" s="68" t="n">
        <f aca="false">L989</f>
        <v>0</v>
      </c>
    </row>
    <row r="990" customFormat="false" ht="25.5" hidden="false" customHeight="false" outlineLevel="0" collapsed="false">
      <c r="D990" s="96" t="s">
        <v>793</v>
      </c>
      <c r="G990" s="97"/>
    </row>
    <row r="991" customFormat="false" ht="12.75" hidden="false" customHeight="false" outlineLevel="0" collapsed="false">
      <c r="D991" s="102" t="s">
        <v>1545</v>
      </c>
      <c r="F991" s="103" t="n">
        <v>24</v>
      </c>
      <c r="G991" s="97"/>
    </row>
    <row r="992" customFormat="false" ht="12.75" hidden="false" customHeight="false" outlineLevel="0" collapsed="false">
      <c r="A992" s="91"/>
      <c r="B992" s="92" t="s">
        <v>82</v>
      </c>
      <c r="C992" s="92" t="s">
        <v>144</v>
      </c>
      <c r="D992" s="92" t="s">
        <v>145</v>
      </c>
      <c r="E992" s="92"/>
      <c r="F992" s="92"/>
      <c r="G992" s="92"/>
      <c r="H992" s="93" t="n">
        <f aca="false">SUM(H993:H994)</f>
        <v>0</v>
      </c>
      <c r="I992" s="93" t="n">
        <f aca="false">SUM(I993:I994)</f>
        <v>0</v>
      </c>
      <c r="J992" s="93" t="n">
        <f aca="false">H992+I992</f>
        <v>0</v>
      </c>
      <c r="K992" s="86"/>
      <c r="L992" s="93" t="n">
        <f aca="false">SUM(L993:L994)</f>
        <v>0.03474</v>
      </c>
      <c r="M992" s="86"/>
      <c r="Y992" s="86" t="s">
        <v>82</v>
      </c>
      <c r="AI992" s="93" t="n">
        <f aca="false">SUM(Z993:Z994)</f>
        <v>0</v>
      </c>
      <c r="AJ992" s="93" t="n">
        <f aca="false">SUM(AA993:AA994)</f>
        <v>0</v>
      </c>
      <c r="AK992" s="93" t="n">
        <f aca="false">SUM(AB993:AB994)</f>
        <v>0</v>
      </c>
    </row>
    <row r="993" customFormat="false" ht="12.75" hidden="false" customHeight="false" outlineLevel="0" collapsed="false">
      <c r="A993" s="11" t="s">
        <v>1546</v>
      </c>
      <c r="B993" s="11" t="s">
        <v>82</v>
      </c>
      <c r="C993" s="11" t="s">
        <v>1547</v>
      </c>
      <c r="D993" s="11" t="s">
        <v>1548</v>
      </c>
      <c r="E993" s="11" t="s">
        <v>204</v>
      </c>
      <c r="F993" s="68" t="n">
        <v>4</v>
      </c>
      <c r="G993" s="94"/>
      <c r="H993" s="68" t="n">
        <f aca="false">F993*AE993</f>
        <v>0</v>
      </c>
      <c r="I993" s="68" t="n">
        <f aca="false">J993-H993</f>
        <v>0</v>
      </c>
      <c r="J993" s="68" t="n">
        <f aca="false">F993*G993</f>
        <v>0</v>
      </c>
      <c r="K993" s="68" t="n">
        <v>0.00592</v>
      </c>
      <c r="L993" s="68" t="n">
        <f aca="false">F993*K993</f>
        <v>0.02368</v>
      </c>
      <c r="M993" s="95" t="s">
        <v>205</v>
      </c>
      <c r="P993" s="68" t="n">
        <f aca="false">IF(AG993="5",J993,0)</f>
        <v>0</v>
      </c>
      <c r="R993" s="68" t="n">
        <f aca="false">IF(AG993="1",H993,0)</f>
        <v>0</v>
      </c>
      <c r="S993" s="68" t="n">
        <f aca="false">IF(AG993="1",I993,0)</f>
        <v>0</v>
      </c>
      <c r="T993" s="68" t="n">
        <f aca="false">IF(AG993="7",H993,0)</f>
        <v>0</v>
      </c>
      <c r="U993" s="68" t="n">
        <f aca="false">IF(AG993="7",I993,0)</f>
        <v>0</v>
      </c>
      <c r="V993" s="68" t="n">
        <f aca="false">IF(AG993="2",H993,0)</f>
        <v>0</v>
      </c>
      <c r="W993" s="68" t="n">
        <f aca="false">IF(AG993="2",I993,0)</f>
        <v>0</v>
      </c>
      <c r="X993" s="68" t="n">
        <f aca="false">IF(AG993="0",J993,0)</f>
        <v>0</v>
      </c>
      <c r="Y993" s="86" t="s">
        <v>82</v>
      </c>
      <c r="Z993" s="68" t="n">
        <f aca="false">IF(AD993=0,J993,0)</f>
        <v>0</v>
      </c>
      <c r="AA993" s="68" t="n">
        <f aca="false">IF(AD993=15,J993,0)</f>
        <v>0</v>
      </c>
      <c r="AB993" s="68" t="n">
        <f aca="false">IF(AD993=21,J993,0)</f>
        <v>0</v>
      </c>
      <c r="AD993" s="68" t="n">
        <v>21</v>
      </c>
      <c r="AE993" s="68" t="n">
        <f aca="false">G993*0.495907590759076</f>
        <v>0</v>
      </c>
      <c r="AF993" s="68" t="n">
        <f aca="false">G993*(1-0.495907590759076)</f>
        <v>0</v>
      </c>
      <c r="AG993" s="95" t="s">
        <v>195</v>
      </c>
      <c r="AM993" s="68" t="n">
        <f aca="false">F993*AE993</f>
        <v>0</v>
      </c>
      <c r="AN993" s="68" t="n">
        <f aca="false">F993*AF993</f>
        <v>0</v>
      </c>
      <c r="AO993" s="95" t="s">
        <v>798</v>
      </c>
      <c r="AP993" s="95" t="s">
        <v>1544</v>
      </c>
      <c r="AQ993" s="86" t="s">
        <v>1445</v>
      </c>
      <c r="AR993" s="86" t="s">
        <v>799</v>
      </c>
      <c r="AS993" s="68" t="n">
        <f aca="false">AM993+AN993</f>
        <v>0</v>
      </c>
      <c r="AT993" s="68" t="n">
        <f aca="false">G993/(100-AU993)*100</f>
        <v>0</v>
      </c>
      <c r="AU993" s="68" t="n">
        <v>0</v>
      </c>
      <c r="AV993" s="68" t="n">
        <f aca="false">L993</f>
        <v>0.02368</v>
      </c>
    </row>
    <row r="994" customFormat="false" ht="12.75" hidden="false" customHeight="false" outlineLevel="0" collapsed="false">
      <c r="A994" s="11" t="s">
        <v>1549</v>
      </c>
      <c r="B994" s="11" t="s">
        <v>82</v>
      </c>
      <c r="C994" s="11" t="s">
        <v>1550</v>
      </c>
      <c r="D994" s="11" t="s">
        <v>1551</v>
      </c>
      <c r="E994" s="11" t="s">
        <v>204</v>
      </c>
      <c r="F994" s="68" t="n">
        <v>7</v>
      </c>
      <c r="G994" s="94"/>
      <c r="H994" s="68" t="n">
        <f aca="false">F994*AE994</f>
        <v>0</v>
      </c>
      <c r="I994" s="68" t="n">
        <f aca="false">J994-H994</f>
        <v>0</v>
      </c>
      <c r="J994" s="68" t="n">
        <f aca="false">F994*G994</f>
        <v>0</v>
      </c>
      <c r="K994" s="68" t="n">
        <v>0.00158</v>
      </c>
      <c r="L994" s="68" t="n">
        <f aca="false">F994*K994</f>
        <v>0.01106</v>
      </c>
      <c r="M994" s="95" t="s">
        <v>205</v>
      </c>
      <c r="P994" s="68" t="n">
        <f aca="false">IF(AG994="5",J994,0)</f>
        <v>0</v>
      </c>
      <c r="R994" s="68" t="n">
        <f aca="false">IF(AG994="1",H994,0)</f>
        <v>0</v>
      </c>
      <c r="S994" s="68" t="n">
        <f aca="false">IF(AG994="1",I994,0)</f>
        <v>0</v>
      </c>
      <c r="T994" s="68" t="n">
        <f aca="false">IF(AG994="7",H994,0)</f>
        <v>0</v>
      </c>
      <c r="U994" s="68" t="n">
        <f aca="false">IF(AG994="7",I994,0)</f>
        <v>0</v>
      </c>
      <c r="V994" s="68" t="n">
        <f aca="false">IF(AG994="2",H994,0)</f>
        <v>0</v>
      </c>
      <c r="W994" s="68" t="n">
        <f aca="false">IF(AG994="2",I994,0)</f>
        <v>0</v>
      </c>
      <c r="X994" s="68" t="n">
        <f aca="false">IF(AG994="0",J994,0)</f>
        <v>0</v>
      </c>
      <c r="Y994" s="86" t="s">
        <v>82</v>
      </c>
      <c r="Z994" s="68" t="n">
        <f aca="false">IF(AD994=0,J994,0)</f>
        <v>0</v>
      </c>
      <c r="AA994" s="68" t="n">
        <f aca="false">IF(AD994=15,J994,0)</f>
        <v>0</v>
      </c>
      <c r="AB994" s="68" t="n">
        <f aca="false">IF(AD994=21,J994,0)</f>
        <v>0</v>
      </c>
      <c r="AD994" s="68" t="n">
        <v>21</v>
      </c>
      <c r="AE994" s="68" t="n">
        <f aca="false">G994*0.4197621900636</f>
        <v>0</v>
      </c>
      <c r="AF994" s="68" t="n">
        <f aca="false">G994*(1-0.4197621900636)</f>
        <v>0</v>
      </c>
      <c r="AG994" s="95" t="s">
        <v>195</v>
      </c>
      <c r="AM994" s="68" t="n">
        <f aca="false">F994*AE994</f>
        <v>0</v>
      </c>
      <c r="AN994" s="68" t="n">
        <f aca="false">F994*AF994</f>
        <v>0</v>
      </c>
      <c r="AO994" s="95" t="s">
        <v>798</v>
      </c>
      <c r="AP994" s="95" t="s">
        <v>1544</v>
      </c>
      <c r="AQ994" s="86" t="s">
        <v>1445</v>
      </c>
      <c r="AR994" s="86" t="s">
        <v>799</v>
      </c>
      <c r="AS994" s="68" t="n">
        <f aca="false">AM994+AN994</f>
        <v>0</v>
      </c>
      <c r="AT994" s="68" t="n">
        <f aca="false">G994/(100-AU994)*100</f>
        <v>0</v>
      </c>
      <c r="AU994" s="68" t="n">
        <v>0</v>
      </c>
      <c r="AV994" s="68" t="n">
        <f aca="false">L994</f>
        <v>0.01106</v>
      </c>
    </row>
    <row r="995" customFormat="false" ht="12.75" hidden="false" customHeight="false" outlineLevel="0" collapsed="false">
      <c r="D995" s="102" t="s">
        <v>502</v>
      </c>
      <c r="F995" s="103" t="n">
        <v>7</v>
      </c>
      <c r="G995" s="97"/>
    </row>
    <row r="996" customFormat="false" ht="12.75" hidden="false" customHeight="false" outlineLevel="0" collapsed="false">
      <c r="A996" s="91"/>
      <c r="B996" s="92" t="s">
        <v>82</v>
      </c>
      <c r="C996" s="92" t="s">
        <v>146</v>
      </c>
      <c r="D996" s="92" t="s">
        <v>147</v>
      </c>
      <c r="E996" s="92"/>
      <c r="F996" s="92"/>
      <c r="G996" s="92"/>
      <c r="H996" s="93" t="n">
        <f aca="false">SUM(H997:H997)</f>
        <v>0</v>
      </c>
      <c r="I996" s="93" t="n">
        <f aca="false">SUM(I997:I997)</f>
        <v>0</v>
      </c>
      <c r="J996" s="93" t="n">
        <f aca="false">H996+I996</f>
        <v>0</v>
      </c>
      <c r="K996" s="86"/>
      <c r="L996" s="93" t="n">
        <f aca="false">SUM(L997:L997)</f>
        <v>0.002</v>
      </c>
      <c r="M996" s="86"/>
      <c r="Y996" s="86" t="s">
        <v>82</v>
      </c>
      <c r="AI996" s="93" t="n">
        <f aca="false">SUM(Z997:Z997)</f>
        <v>0</v>
      </c>
      <c r="AJ996" s="93" t="n">
        <f aca="false">SUM(AA997:AA997)</f>
        <v>0</v>
      </c>
      <c r="AK996" s="93" t="n">
        <f aca="false">SUM(AB997:AB997)</f>
        <v>0</v>
      </c>
    </row>
    <row r="997" customFormat="false" ht="12.75" hidden="false" customHeight="false" outlineLevel="0" collapsed="false">
      <c r="A997" s="11" t="s">
        <v>1552</v>
      </c>
      <c r="B997" s="11" t="s">
        <v>82</v>
      </c>
      <c r="C997" s="11" t="s">
        <v>820</v>
      </c>
      <c r="D997" s="11" t="s">
        <v>821</v>
      </c>
      <c r="E997" s="11" t="s">
        <v>204</v>
      </c>
      <c r="F997" s="68" t="n">
        <v>50</v>
      </c>
      <c r="G997" s="94"/>
      <c r="H997" s="68" t="n">
        <f aca="false">F997*AE997</f>
        <v>0</v>
      </c>
      <c r="I997" s="68" t="n">
        <f aca="false">J997-H997</f>
        <v>0</v>
      </c>
      <c r="J997" s="68" t="n">
        <f aca="false">F997*G997</f>
        <v>0</v>
      </c>
      <c r="K997" s="68" t="n">
        <v>4E-005</v>
      </c>
      <c r="L997" s="68" t="n">
        <f aca="false">F997*K997</f>
        <v>0.002</v>
      </c>
      <c r="M997" s="95" t="s">
        <v>205</v>
      </c>
      <c r="P997" s="68" t="n">
        <f aca="false">IF(AG997="5",J997,0)</f>
        <v>0</v>
      </c>
      <c r="R997" s="68" t="n">
        <f aca="false">IF(AG997="1",H997,0)</f>
        <v>0</v>
      </c>
      <c r="S997" s="68" t="n">
        <f aca="false">IF(AG997="1",I997,0)</f>
        <v>0</v>
      </c>
      <c r="T997" s="68" t="n">
        <f aca="false">IF(AG997="7",H997,0)</f>
        <v>0</v>
      </c>
      <c r="U997" s="68" t="n">
        <f aca="false">IF(AG997="7",I997,0)</f>
        <v>0</v>
      </c>
      <c r="V997" s="68" t="n">
        <f aca="false">IF(AG997="2",H997,0)</f>
        <v>0</v>
      </c>
      <c r="W997" s="68" t="n">
        <f aca="false">IF(AG997="2",I997,0)</f>
        <v>0</v>
      </c>
      <c r="X997" s="68" t="n">
        <f aca="false">IF(AG997="0",J997,0)</f>
        <v>0</v>
      </c>
      <c r="Y997" s="86" t="s">
        <v>82</v>
      </c>
      <c r="Z997" s="68" t="n">
        <f aca="false">IF(AD997=0,J997,0)</f>
        <v>0</v>
      </c>
      <c r="AA997" s="68" t="n">
        <f aca="false">IF(AD997=15,J997,0)</f>
        <v>0</v>
      </c>
      <c r="AB997" s="68" t="n">
        <f aca="false">IF(AD997=21,J997,0)</f>
        <v>0</v>
      </c>
      <c r="AD997" s="68" t="n">
        <v>21</v>
      </c>
      <c r="AE997" s="68" t="n">
        <f aca="false">G997*0.0165317919075144</f>
        <v>0</v>
      </c>
      <c r="AF997" s="68" t="n">
        <f aca="false">G997*(1-0.0165317919075144)</f>
        <v>0</v>
      </c>
      <c r="AG997" s="95" t="s">
        <v>195</v>
      </c>
      <c r="AM997" s="68" t="n">
        <f aca="false">F997*AE997</f>
        <v>0</v>
      </c>
      <c r="AN997" s="68" t="n">
        <f aca="false">F997*AF997</f>
        <v>0</v>
      </c>
      <c r="AO997" s="95" t="s">
        <v>815</v>
      </c>
      <c r="AP997" s="95" t="s">
        <v>1544</v>
      </c>
      <c r="AQ997" s="86" t="s">
        <v>1445</v>
      </c>
      <c r="AR997" s="86" t="s">
        <v>816</v>
      </c>
      <c r="AS997" s="68" t="n">
        <f aca="false">AM997+AN997</f>
        <v>0</v>
      </c>
      <c r="AT997" s="68" t="n">
        <f aca="false">G997/(100-AU997)*100</f>
        <v>0</v>
      </c>
      <c r="AU997" s="68" t="n">
        <v>0</v>
      </c>
      <c r="AV997" s="68" t="n">
        <f aca="false">L997</f>
        <v>0.002</v>
      </c>
    </row>
    <row r="998" customFormat="false" ht="25.5" hidden="false" customHeight="false" outlineLevel="0" collapsed="false">
      <c r="D998" s="96" t="s">
        <v>1383</v>
      </c>
      <c r="G998" s="97"/>
    </row>
    <row r="999" customFormat="false" ht="12.75" hidden="false" customHeight="false" outlineLevel="0" collapsed="false">
      <c r="D999" s="102" t="s">
        <v>418</v>
      </c>
      <c r="F999" s="103" t="n">
        <v>50</v>
      </c>
      <c r="G999" s="97"/>
    </row>
    <row r="1000" customFormat="false" ht="12.75" hidden="false" customHeight="false" outlineLevel="0" collapsed="false">
      <c r="A1000" s="91"/>
      <c r="B1000" s="92" t="s">
        <v>82</v>
      </c>
      <c r="C1000" s="92" t="s">
        <v>148</v>
      </c>
      <c r="D1000" s="92" t="s">
        <v>149</v>
      </c>
      <c r="E1000" s="92"/>
      <c r="F1000" s="92"/>
      <c r="G1000" s="92"/>
      <c r="H1000" s="93" t="n">
        <f aca="false">SUM(H1001:H1020)</f>
        <v>0</v>
      </c>
      <c r="I1000" s="93" t="n">
        <f aca="false">SUM(I1001:I1020)</f>
        <v>0</v>
      </c>
      <c r="J1000" s="93" t="n">
        <f aca="false">H1000+I1000</f>
        <v>0</v>
      </c>
      <c r="K1000" s="86"/>
      <c r="L1000" s="93" t="n">
        <f aca="false">SUM(L1001:L1020)</f>
        <v>37.8951736</v>
      </c>
      <c r="M1000" s="86"/>
      <c r="Y1000" s="86" t="s">
        <v>82</v>
      </c>
      <c r="AI1000" s="93" t="n">
        <f aca="false">SUM(Z1001:Z1020)</f>
        <v>0</v>
      </c>
      <c r="AJ1000" s="93" t="n">
        <f aca="false">SUM(AA1001:AA1020)</f>
        <v>0</v>
      </c>
      <c r="AK1000" s="93" t="n">
        <f aca="false">SUM(AB1001:AB1020)</f>
        <v>0</v>
      </c>
    </row>
    <row r="1001" customFormat="false" ht="12.75" hidden="false" customHeight="false" outlineLevel="0" collapsed="false">
      <c r="A1001" s="11" t="s">
        <v>1553</v>
      </c>
      <c r="B1001" s="11" t="s">
        <v>82</v>
      </c>
      <c r="C1001" s="11" t="s">
        <v>853</v>
      </c>
      <c r="D1001" s="11" t="s">
        <v>854</v>
      </c>
      <c r="E1001" s="11" t="s">
        <v>220</v>
      </c>
      <c r="F1001" s="68" t="n">
        <v>6.12</v>
      </c>
      <c r="G1001" s="94"/>
      <c r="H1001" s="68" t="n">
        <f aca="false">F1001*AE1001</f>
        <v>0</v>
      </c>
      <c r="I1001" s="68" t="n">
        <f aca="false">J1001-H1001</f>
        <v>0</v>
      </c>
      <c r="J1001" s="68" t="n">
        <f aca="false">F1001*G1001</f>
        <v>0</v>
      </c>
      <c r="K1001" s="68" t="n">
        <v>2.00128</v>
      </c>
      <c r="L1001" s="68" t="n">
        <f aca="false">F1001*K1001</f>
        <v>12.2478336</v>
      </c>
      <c r="M1001" s="95" t="s">
        <v>205</v>
      </c>
      <c r="P1001" s="68" t="n">
        <f aca="false">IF(AG1001="5",J1001,0)</f>
        <v>0</v>
      </c>
      <c r="R1001" s="68" t="n">
        <f aca="false">IF(AG1001="1",H1001,0)</f>
        <v>0</v>
      </c>
      <c r="S1001" s="68" t="n">
        <f aca="false">IF(AG1001="1",I1001,0)</f>
        <v>0</v>
      </c>
      <c r="T1001" s="68" t="n">
        <f aca="false">IF(AG1001="7",H1001,0)</f>
        <v>0</v>
      </c>
      <c r="U1001" s="68" t="n">
        <f aca="false">IF(AG1001="7",I1001,0)</f>
        <v>0</v>
      </c>
      <c r="V1001" s="68" t="n">
        <f aca="false">IF(AG1001="2",H1001,0)</f>
        <v>0</v>
      </c>
      <c r="W1001" s="68" t="n">
        <f aca="false">IF(AG1001="2",I1001,0)</f>
        <v>0</v>
      </c>
      <c r="X1001" s="68" t="n">
        <f aca="false">IF(AG1001="0",J1001,0)</f>
        <v>0</v>
      </c>
      <c r="Y1001" s="86" t="s">
        <v>82</v>
      </c>
      <c r="Z1001" s="68" t="n">
        <f aca="false">IF(AD1001=0,J1001,0)</f>
        <v>0</v>
      </c>
      <c r="AA1001" s="68" t="n">
        <f aca="false">IF(AD1001=15,J1001,0)</f>
        <v>0</v>
      </c>
      <c r="AB1001" s="68" t="n">
        <f aca="false">IF(AD1001=21,J1001,0)</f>
        <v>0</v>
      </c>
      <c r="AD1001" s="68" t="n">
        <v>21</v>
      </c>
      <c r="AE1001" s="68" t="n">
        <f aca="false">G1001*0.0417714042389528</f>
        <v>0</v>
      </c>
      <c r="AF1001" s="68" t="n">
        <f aca="false">G1001*(1-0.0417714042389528)</f>
        <v>0</v>
      </c>
      <c r="AG1001" s="95" t="s">
        <v>195</v>
      </c>
      <c r="AM1001" s="68" t="n">
        <f aca="false">F1001*AE1001</f>
        <v>0</v>
      </c>
      <c r="AN1001" s="68" t="n">
        <f aca="false">F1001*AF1001</f>
        <v>0</v>
      </c>
      <c r="AO1001" s="95" t="s">
        <v>826</v>
      </c>
      <c r="AP1001" s="95" t="s">
        <v>1544</v>
      </c>
      <c r="AQ1001" s="86" t="s">
        <v>1445</v>
      </c>
      <c r="AR1001" s="86" t="s">
        <v>827</v>
      </c>
      <c r="AS1001" s="68" t="n">
        <f aca="false">AM1001+AN1001</f>
        <v>0</v>
      </c>
      <c r="AT1001" s="68" t="n">
        <f aca="false">G1001/(100-AU1001)*100</f>
        <v>0</v>
      </c>
      <c r="AU1001" s="68" t="n">
        <v>0</v>
      </c>
      <c r="AV1001" s="68" t="n">
        <f aca="false">L1001</f>
        <v>12.2478336</v>
      </c>
    </row>
    <row r="1002" customFormat="false" ht="12.75" hidden="false" customHeight="false" outlineLevel="0" collapsed="false">
      <c r="D1002" s="102" t="s">
        <v>1554</v>
      </c>
      <c r="F1002" s="103" t="n">
        <v>6.12</v>
      </c>
      <c r="G1002" s="97"/>
    </row>
    <row r="1003" customFormat="false" ht="12.75" hidden="false" customHeight="false" outlineLevel="0" collapsed="false">
      <c r="A1003" s="11" t="s">
        <v>1555</v>
      </c>
      <c r="B1003" s="11" t="s">
        <v>82</v>
      </c>
      <c r="C1003" s="11" t="s">
        <v>1556</v>
      </c>
      <c r="D1003" s="11" t="s">
        <v>1557</v>
      </c>
      <c r="E1003" s="11" t="s">
        <v>296</v>
      </c>
      <c r="F1003" s="68" t="n">
        <v>2</v>
      </c>
      <c r="G1003" s="94"/>
      <c r="H1003" s="68" t="n">
        <f aca="false">F1003*AE1003</f>
        <v>0</v>
      </c>
      <c r="I1003" s="68" t="n">
        <f aca="false">J1003-H1003</f>
        <v>0</v>
      </c>
      <c r="J1003" s="68" t="n">
        <f aca="false">F1003*G1003</f>
        <v>0</v>
      </c>
      <c r="K1003" s="68" t="n">
        <v>1.00817</v>
      </c>
      <c r="L1003" s="68" t="n">
        <f aca="false">F1003*K1003</f>
        <v>2.01634</v>
      </c>
      <c r="M1003" s="95" t="s">
        <v>1511</v>
      </c>
      <c r="P1003" s="68" t="n">
        <f aca="false">IF(AG1003="5",J1003,0)</f>
        <v>0</v>
      </c>
      <c r="R1003" s="68" t="n">
        <f aca="false">IF(AG1003="1",H1003,0)</f>
        <v>0</v>
      </c>
      <c r="S1003" s="68" t="n">
        <f aca="false">IF(AG1003="1",I1003,0)</f>
        <v>0</v>
      </c>
      <c r="T1003" s="68" t="n">
        <f aca="false">IF(AG1003="7",H1003,0)</f>
        <v>0</v>
      </c>
      <c r="U1003" s="68" t="n">
        <f aca="false">IF(AG1003="7",I1003,0)</f>
        <v>0</v>
      </c>
      <c r="V1003" s="68" t="n">
        <f aca="false">IF(AG1003="2",H1003,0)</f>
        <v>0</v>
      </c>
      <c r="W1003" s="68" t="n">
        <f aca="false">IF(AG1003="2",I1003,0)</f>
        <v>0</v>
      </c>
      <c r="X1003" s="68" t="n">
        <f aca="false">IF(AG1003="0",J1003,0)</f>
        <v>0</v>
      </c>
      <c r="Y1003" s="86" t="s">
        <v>82</v>
      </c>
      <c r="Z1003" s="68" t="n">
        <f aca="false">IF(AD1003=0,J1003,0)</f>
        <v>0</v>
      </c>
      <c r="AA1003" s="68" t="n">
        <f aca="false">IF(AD1003=15,J1003,0)</f>
        <v>0</v>
      </c>
      <c r="AB1003" s="68" t="n">
        <f aca="false">IF(AD1003=21,J1003,0)</f>
        <v>0</v>
      </c>
      <c r="AD1003" s="68" t="n">
        <v>21</v>
      </c>
      <c r="AE1003" s="68" t="n">
        <f aca="false">G1003*0.0625</f>
        <v>0</v>
      </c>
      <c r="AF1003" s="68" t="n">
        <f aca="false">G1003*(1-0.0625)</f>
        <v>0</v>
      </c>
      <c r="AG1003" s="95" t="s">
        <v>195</v>
      </c>
      <c r="AM1003" s="68" t="n">
        <f aca="false">F1003*AE1003</f>
        <v>0</v>
      </c>
      <c r="AN1003" s="68" t="n">
        <f aca="false">F1003*AF1003</f>
        <v>0</v>
      </c>
      <c r="AO1003" s="95" t="s">
        <v>826</v>
      </c>
      <c r="AP1003" s="95" t="s">
        <v>1544</v>
      </c>
      <c r="AQ1003" s="86" t="s">
        <v>1445</v>
      </c>
      <c r="AR1003" s="86" t="s">
        <v>827</v>
      </c>
      <c r="AS1003" s="68" t="n">
        <f aca="false">AM1003+AN1003</f>
        <v>0</v>
      </c>
      <c r="AT1003" s="68" t="n">
        <f aca="false">G1003/(100-AU1003)*100</f>
        <v>0</v>
      </c>
      <c r="AU1003" s="68" t="n">
        <v>0</v>
      </c>
      <c r="AV1003" s="68" t="n">
        <f aca="false">L1003</f>
        <v>2.01634</v>
      </c>
    </row>
    <row r="1004" customFormat="false" ht="12.75" hidden="false" customHeight="false" outlineLevel="0" collapsed="false">
      <c r="D1004" s="96" t="s">
        <v>1558</v>
      </c>
      <c r="G1004" s="97"/>
    </row>
    <row r="1005" customFormat="false" ht="12.75" hidden="false" customHeight="false" outlineLevel="0" collapsed="false">
      <c r="D1005" s="102" t="s">
        <v>1559</v>
      </c>
      <c r="F1005" s="103" t="n">
        <v>2</v>
      </c>
      <c r="G1005" s="97"/>
    </row>
    <row r="1006" customFormat="false" ht="12.75" hidden="false" customHeight="false" outlineLevel="0" collapsed="false">
      <c r="A1006" s="11" t="s">
        <v>1560</v>
      </c>
      <c r="B1006" s="11" t="s">
        <v>82</v>
      </c>
      <c r="C1006" s="11" t="s">
        <v>1561</v>
      </c>
      <c r="D1006" s="11" t="s">
        <v>1562</v>
      </c>
      <c r="E1006" s="11" t="s">
        <v>204</v>
      </c>
      <c r="F1006" s="68" t="n">
        <v>5.76</v>
      </c>
      <c r="G1006" s="94"/>
      <c r="H1006" s="68" t="n">
        <f aca="false">F1006*AE1006</f>
        <v>0</v>
      </c>
      <c r="I1006" s="68" t="n">
        <f aca="false">J1006-H1006</f>
        <v>0</v>
      </c>
      <c r="J1006" s="68" t="n">
        <f aca="false">F1006*G1006</f>
        <v>0</v>
      </c>
      <c r="K1006" s="68" t="n">
        <v>0.017</v>
      </c>
      <c r="L1006" s="68" t="n">
        <f aca="false">F1006*K1006</f>
        <v>0.09792</v>
      </c>
      <c r="M1006" s="95" t="s">
        <v>205</v>
      </c>
      <c r="P1006" s="68" t="n">
        <f aca="false">IF(AG1006="5",J1006,0)</f>
        <v>0</v>
      </c>
      <c r="R1006" s="68" t="n">
        <f aca="false">IF(AG1006="1",H1006,0)</f>
        <v>0</v>
      </c>
      <c r="S1006" s="68" t="n">
        <f aca="false">IF(AG1006="1",I1006,0)</f>
        <v>0</v>
      </c>
      <c r="T1006" s="68" t="n">
        <f aca="false">IF(AG1006="7",H1006,0)</f>
        <v>0</v>
      </c>
      <c r="U1006" s="68" t="n">
        <f aca="false">IF(AG1006="7",I1006,0)</f>
        <v>0</v>
      </c>
      <c r="V1006" s="68" t="n">
        <f aca="false">IF(AG1006="2",H1006,0)</f>
        <v>0</v>
      </c>
      <c r="W1006" s="68" t="n">
        <f aca="false">IF(AG1006="2",I1006,0)</f>
        <v>0</v>
      </c>
      <c r="X1006" s="68" t="n">
        <f aca="false">IF(AG1006="0",J1006,0)</f>
        <v>0</v>
      </c>
      <c r="Y1006" s="86" t="s">
        <v>82</v>
      </c>
      <c r="Z1006" s="68" t="n">
        <f aca="false">IF(AD1006=0,J1006,0)</f>
        <v>0</v>
      </c>
      <c r="AA1006" s="68" t="n">
        <f aca="false">IF(AD1006=15,J1006,0)</f>
        <v>0</v>
      </c>
      <c r="AB1006" s="68" t="n">
        <f aca="false">IF(AD1006=21,J1006,0)</f>
        <v>0</v>
      </c>
      <c r="AD1006" s="68" t="n">
        <v>21</v>
      </c>
      <c r="AE1006" s="68" t="n">
        <f aca="false">G1006*0</f>
        <v>0</v>
      </c>
      <c r="AF1006" s="68" t="n">
        <f aca="false">G1006*(1-0)</f>
        <v>0</v>
      </c>
      <c r="AG1006" s="95" t="s">
        <v>195</v>
      </c>
      <c r="AM1006" s="68" t="n">
        <f aca="false">F1006*AE1006</f>
        <v>0</v>
      </c>
      <c r="AN1006" s="68" t="n">
        <f aca="false">F1006*AF1006</f>
        <v>0</v>
      </c>
      <c r="AO1006" s="95" t="s">
        <v>826</v>
      </c>
      <c r="AP1006" s="95" t="s">
        <v>1544</v>
      </c>
      <c r="AQ1006" s="86" t="s">
        <v>1445</v>
      </c>
      <c r="AR1006" s="86" t="s">
        <v>827</v>
      </c>
      <c r="AS1006" s="68" t="n">
        <f aca="false">AM1006+AN1006</f>
        <v>0</v>
      </c>
      <c r="AT1006" s="68" t="n">
        <f aca="false">G1006/(100-AU1006)*100</f>
        <v>0</v>
      </c>
      <c r="AU1006" s="68" t="n">
        <v>0</v>
      </c>
      <c r="AV1006" s="68" t="n">
        <f aca="false">L1006</f>
        <v>0.09792</v>
      </c>
    </row>
    <row r="1007" customFormat="false" ht="12.75" hidden="false" customHeight="false" outlineLevel="0" collapsed="false">
      <c r="D1007" s="96" t="s">
        <v>1563</v>
      </c>
      <c r="G1007" s="97"/>
    </row>
    <row r="1008" customFormat="false" ht="12.75" hidden="false" customHeight="false" outlineLevel="0" collapsed="false">
      <c r="D1008" s="102" t="s">
        <v>1564</v>
      </c>
      <c r="F1008" s="103" t="n">
        <v>5.76</v>
      </c>
      <c r="G1008" s="97"/>
    </row>
    <row r="1009" customFormat="false" ht="12.75" hidden="false" customHeight="false" outlineLevel="0" collapsed="false">
      <c r="A1009" s="11" t="s">
        <v>1565</v>
      </c>
      <c r="B1009" s="11" t="s">
        <v>82</v>
      </c>
      <c r="C1009" s="11" t="s">
        <v>813</v>
      </c>
      <c r="D1009" s="11" t="s">
        <v>814</v>
      </c>
      <c r="E1009" s="11" t="s">
        <v>204</v>
      </c>
      <c r="F1009" s="68" t="n">
        <v>20</v>
      </c>
      <c r="G1009" s="94"/>
      <c r="H1009" s="68" t="n">
        <f aca="false">F1009*AE1009</f>
        <v>0</v>
      </c>
      <c r="I1009" s="68" t="n">
        <f aca="false">J1009-H1009</f>
        <v>0</v>
      </c>
      <c r="J1009" s="68" t="n">
        <f aca="false">F1009*G1009</f>
        <v>0</v>
      </c>
      <c r="K1009" s="68" t="n">
        <v>0.12662</v>
      </c>
      <c r="L1009" s="68" t="n">
        <f aca="false">F1009*K1009</f>
        <v>2.5324</v>
      </c>
      <c r="M1009" s="95" t="s">
        <v>205</v>
      </c>
      <c r="P1009" s="68" t="n">
        <f aca="false">IF(AG1009="5",J1009,0)</f>
        <v>0</v>
      </c>
      <c r="R1009" s="68" t="n">
        <f aca="false">IF(AG1009="1",H1009,0)</f>
        <v>0</v>
      </c>
      <c r="S1009" s="68" t="n">
        <f aca="false">IF(AG1009="1",I1009,0)</f>
        <v>0</v>
      </c>
      <c r="T1009" s="68" t="n">
        <f aca="false">IF(AG1009="7",H1009,0)</f>
        <v>0</v>
      </c>
      <c r="U1009" s="68" t="n">
        <f aca="false">IF(AG1009="7",I1009,0)</f>
        <v>0</v>
      </c>
      <c r="V1009" s="68" t="n">
        <f aca="false">IF(AG1009="2",H1009,0)</f>
        <v>0</v>
      </c>
      <c r="W1009" s="68" t="n">
        <f aca="false">IF(AG1009="2",I1009,0)</f>
        <v>0</v>
      </c>
      <c r="X1009" s="68" t="n">
        <f aca="false">IF(AG1009="0",J1009,0)</f>
        <v>0</v>
      </c>
      <c r="Y1009" s="86" t="s">
        <v>82</v>
      </c>
      <c r="Z1009" s="68" t="n">
        <f aca="false">IF(AD1009=0,J1009,0)</f>
        <v>0</v>
      </c>
      <c r="AA1009" s="68" t="n">
        <f aca="false">IF(AD1009=15,J1009,0)</f>
        <v>0</v>
      </c>
      <c r="AB1009" s="68" t="n">
        <f aca="false">IF(AD1009=21,J1009,0)</f>
        <v>0</v>
      </c>
      <c r="AD1009" s="68" t="n">
        <v>21</v>
      </c>
      <c r="AE1009" s="68" t="n">
        <f aca="false">G1009*0</f>
        <v>0</v>
      </c>
      <c r="AF1009" s="68" t="n">
        <f aca="false">G1009*(1-0)</f>
        <v>0</v>
      </c>
      <c r="AG1009" s="95" t="s">
        <v>195</v>
      </c>
      <c r="AM1009" s="68" t="n">
        <f aca="false">F1009*AE1009</f>
        <v>0</v>
      </c>
      <c r="AN1009" s="68" t="n">
        <f aca="false">F1009*AF1009</f>
        <v>0</v>
      </c>
      <c r="AO1009" s="95" t="s">
        <v>826</v>
      </c>
      <c r="AP1009" s="95" t="s">
        <v>1544</v>
      </c>
      <c r="AQ1009" s="86" t="s">
        <v>1445</v>
      </c>
      <c r="AR1009" s="86" t="s">
        <v>827</v>
      </c>
      <c r="AS1009" s="68" t="n">
        <f aca="false">AM1009+AN1009</f>
        <v>0</v>
      </c>
      <c r="AT1009" s="68" t="n">
        <f aca="false">G1009/(100-AU1009)*100</f>
        <v>0</v>
      </c>
      <c r="AU1009" s="68" t="n">
        <v>0</v>
      </c>
      <c r="AV1009" s="68" t="n">
        <f aca="false">L1009</f>
        <v>2.5324</v>
      </c>
    </row>
    <row r="1010" customFormat="false" ht="12.75" hidden="false" customHeight="false" outlineLevel="0" collapsed="false">
      <c r="D1010" s="96" t="s">
        <v>817</v>
      </c>
      <c r="G1010" s="97"/>
    </row>
    <row r="1011" customFormat="false" ht="12.75" hidden="false" customHeight="false" outlineLevel="0" collapsed="false">
      <c r="A1011" s="11" t="s">
        <v>1566</v>
      </c>
      <c r="B1011" s="11" t="s">
        <v>82</v>
      </c>
      <c r="C1011" s="11" t="s">
        <v>1567</v>
      </c>
      <c r="D1011" s="11" t="s">
        <v>1568</v>
      </c>
      <c r="E1011" s="11" t="s">
        <v>204</v>
      </c>
      <c r="F1011" s="68" t="n">
        <v>20</v>
      </c>
      <c r="G1011" s="94"/>
      <c r="H1011" s="68" t="n">
        <f aca="false">F1011*AE1011</f>
        <v>0</v>
      </c>
      <c r="I1011" s="68" t="n">
        <f aca="false">J1011-H1011</f>
        <v>0</v>
      </c>
      <c r="J1011" s="68" t="n">
        <f aca="false">F1011*G1011</f>
        <v>0</v>
      </c>
      <c r="K1011" s="68" t="n">
        <v>0.48093</v>
      </c>
      <c r="L1011" s="68" t="n">
        <f aca="false">F1011*K1011</f>
        <v>9.6186</v>
      </c>
      <c r="M1011" s="95" t="s">
        <v>205</v>
      </c>
      <c r="P1011" s="68" t="n">
        <f aca="false">IF(AG1011="5",J1011,0)</f>
        <v>0</v>
      </c>
      <c r="R1011" s="68" t="n">
        <f aca="false">IF(AG1011="1",H1011,0)</f>
        <v>0</v>
      </c>
      <c r="S1011" s="68" t="n">
        <f aca="false">IF(AG1011="1",I1011,0)</f>
        <v>0</v>
      </c>
      <c r="T1011" s="68" t="n">
        <f aca="false">IF(AG1011="7",H1011,0)</f>
        <v>0</v>
      </c>
      <c r="U1011" s="68" t="n">
        <f aca="false">IF(AG1011="7",I1011,0)</f>
        <v>0</v>
      </c>
      <c r="V1011" s="68" t="n">
        <f aca="false">IF(AG1011="2",H1011,0)</f>
        <v>0</v>
      </c>
      <c r="W1011" s="68" t="n">
        <f aca="false">IF(AG1011="2",I1011,0)</f>
        <v>0</v>
      </c>
      <c r="X1011" s="68" t="n">
        <f aca="false">IF(AG1011="0",J1011,0)</f>
        <v>0</v>
      </c>
      <c r="Y1011" s="86" t="s">
        <v>82</v>
      </c>
      <c r="Z1011" s="68" t="n">
        <f aca="false">IF(AD1011=0,J1011,0)</f>
        <v>0</v>
      </c>
      <c r="AA1011" s="68" t="n">
        <f aca="false">IF(AD1011=15,J1011,0)</f>
        <v>0</v>
      </c>
      <c r="AB1011" s="68" t="n">
        <f aca="false">IF(AD1011=21,J1011,0)</f>
        <v>0</v>
      </c>
      <c r="AD1011" s="68" t="n">
        <v>21</v>
      </c>
      <c r="AE1011" s="68" t="n">
        <f aca="false">G1011*0.0207303370786517</f>
        <v>0</v>
      </c>
      <c r="AF1011" s="68" t="n">
        <f aca="false">G1011*(1-0.0207303370786517)</f>
        <v>0</v>
      </c>
      <c r="AG1011" s="95" t="s">
        <v>195</v>
      </c>
      <c r="AM1011" s="68" t="n">
        <f aca="false">F1011*AE1011</f>
        <v>0</v>
      </c>
      <c r="AN1011" s="68" t="n">
        <f aca="false">F1011*AF1011</f>
        <v>0</v>
      </c>
      <c r="AO1011" s="95" t="s">
        <v>826</v>
      </c>
      <c r="AP1011" s="95" t="s">
        <v>1544</v>
      </c>
      <c r="AQ1011" s="86" t="s">
        <v>1445</v>
      </c>
      <c r="AR1011" s="86" t="s">
        <v>827</v>
      </c>
      <c r="AS1011" s="68" t="n">
        <f aca="false">AM1011+AN1011</f>
        <v>0</v>
      </c>
      <c r="AT1011" s="68" t="n">
        <f aca="false">G1011/(100-AU1011)*100</f>
        <v>0</v>
      </c>
      <c r="AU1011" s="68" t="n">
        <v>0</v>
      </c>
      <c r="AV1011" s="68" t="n">
        <f aca="false">L1011</f>
        <v>9.6186</v>
      </c>
    </row>
    <row r="1012" customFormat="false" ht="51" hidden="false" customHeight="false" outlineLevel="0" collapsed="false">
      <c r="D1012" s="96" t="s">
        <v>1569</v>
      </c>
      <c r="G1012" s="97"/>
    </row>
    <row r="1013" customFormat="false" ht="12.75" hidden="false" customHeight="false" outlineLevel="0" collapsed="false">
      <c r="D1013" s="102" t="s">
        <v>1570</v>
      </c>
      <c r="F1013" s="103" t="n">
        <v>20</v>
      </c>
      <c r="G1013" s="97"/>
    </row>
    <row r="1014" customFormat="false" ht="12.75" hidden="false" customHeight="false" outlineLevel="0" collapsed="false">
      <c r="A1014" s="11" t="s">
        <v>1571</v>
      </c>
      <c r="B1014" s="11" t="s">
        <v>82</v>
      </c>
      <c r="C1014" s="11" t="s">
        <v>1572</v>
      </c>
      <c r="D1014" s="11" t="s">
        <v>1398</v>
      </c>
      <c r="E1014" s="11" t="s">
        <v>220</v>
      </c>
      <c r="F1014" s="68" t="n">
        <v>5.048</v>
      </c>
      <c r="G1014" s="94"/>
      <c r="H1014" s="68" t="n">
        <f aca="false">F1014*AE1014</f>
        <v>0</v>
      </c>
      <c r="I1014" s="68" t="n">
        <f aca="false">J1014-H1014</f>
        <v>0</v>
      </c>
      <c r="J1014" s="68" t="n">
        <f aca="false">F1014*G1014</f>
        <v>0</v>
      </c>
      <c r="K1014" s="68" t="n">
        <v>2.2</v>
      </c>
      <c r="L1014" s="68" t="n">
        <f aca="false">F1014*K1014</f>
        <v>11.1056</v>
      </c>
      <c r="M1014" s="95" t="s">
        <v>205</v>
      </c>
      <c r="P1014" s="68" t="n">
        <f aca="false">IF(AG1014="5",J1014,0)</f>
        <v>0</v>
      </c>
      <c r="R1014" s="68" t="n">
        <f aca="false">IF(AG1014="1",H1014,0)</f>
        <v>0</v>
      </c>
      <c r="S1014" s="68" t="n">
        <f aca="false">IF(AG1014="1",I1014,0)</f>
        <v>0</v>
      </c>
      <c r="T1014" s="68" t="n">
        <f aca="false">IF(AG1014="7",H1014,0)</f>
        <v>0</v>
      </c>
      <c r="U1014" s="68" t="n">
        <f aca="false">IF(AG1014="7",I1014,0)</f>
        <v>0</v>
      </c>
      <c r="V1014" s="68" t="n">
        <f aca="false">IF(AG1014="2",H1014,0)</f>
        <v>0</v>
      </c>
      <c r="W1014" s="68" t="n">
        <f aca="false">IF(AG1014="2",I1014,0)</f>
        <v>0</v>
      </c>
      <c r="X1014" s="68" t="n">
        <f aca="false">IF(AG1014="0",J1014,0)</f>
        <v>0</v>
      </c>
      <c r="Y1014" s="86" t="s">
        <v>82</v>
      </c>
      <c r="Z1014" s="68" t="n">
        <f aca="false">IF(AD1014=0,J1014,0)</f>
        <v>0</v>
      </c>
      <c r="AA1014" s="68" t="n">
        <f aca="false">IF(AD1014=15,J1014,0)</f>
        <v>0</v>
      </c>
      <c r="AB1014" s="68" t="n">
        <f aca="false">IF(AD1014=21,J1014,0)</f>
        <v>0</v>
      </c>
      <c r="AD1014" s="68" t="n">
        <v>21</v>
      </c>
      <c r="AE1014" s="68" t="n">
        <f aca="false">G1014*0</f>
        <v>0</v>
      </c>
      <c r="AF1014" s="68" t="n">
        <f aca="false">G1014*(1-0)</f>
        <v>0</v>
      </c>
      <c r="AG1014" s="95" t="s">
        <v>195</v>
      </c>
      <c r="AM1014" s="68" t="n">
        <f aca="false">F1014*AE1014</f>
        <v>0</v>
      </c>
      <c r="AN1014" s="68" t="n">
        <f aca="false">F1014*AF1014</f>
        <v>0</v>
      </c>
      <c r="AO1014" s="95" t="s">
        <v>826</v>
      </c>
      <c r="AP1014" s="95" t="s">
        <v>1544</v>
      </c>
      <c r="AQ1014" s="86" t="s">
        <v>1445</v>
      </c>
      <c r="AR1014" s="86" t="s">
        <v>827</v>
      </c>
      <c r="AS1014" s="68" t="n">
        <f aca="false">AM1014+AN1014</f>
        <v>0</v>
      </c>
      <c r="AT1014" s="68" t="n">
        <f aca="false">G1014/(100-AU1014)*100</f>
        <v>0</v>
      </c>
      <c r="AU1014" s="68" t="n">
        <v>0</v>
      </c>
      <c r="AV1014" s="68" t="n">
        <f aca="false">L1014</f>
        <v>11.1056</v>
      </c>
    </row>
    <row r="1015" customFormat="false" ht="12.75" hidden="false" customHeight="false" outlineLevel="0" collapsed="false">
      <c r="D1015" s="96" t="s">
        <v>1573</v>
      </c>
      <c r="G1015" s="97"/>
    </row>
    <row r="1016" customFormat="false" ht="12.75" hidden="false" customHeight="false" outlineLevel="0" collapsed="false">
      <c r="D1016" s="102" t="s">
        <v>1574</v>
      </c>
      <c r="F1016" s="103" t="n">
        <v>0.048</v>
      </c>
      <c r="G1016" s="97"/>
    </row>
    <row r="1017" customFormat="false" ht="12.75" hidden="false" customHeight="false" outlineLevel="0" collapsed="false">
      <c r="D1017" s="102" t="s">
        <v>1575</v>
      </c>
      <c r="F1017" s="103" t="n">
        <v>5</v>
      </c>
      <c r="G1017" s="97"/>
    </row>
    <row r="1018" customFormat="false" ht="12.75" hidden="false" customHeight="false" outlineLevel="0" collapsed="false">
      <c r="A1018" s="11" t="s">
        <v>1576</v>
      </c>
      <c r="B1018" s="11" t="s">
        <v>82</v>
      </c>
      <c r="C1018" s="11" t="s">
        <v>1577</v>
      </c>
      <c r="D1018" s="11" t="s">
        <v>1578</v>
      </c>
      <c r="E1018" s="11" t="s">
        <v>204</v>
      </c>
      <c r="F1018" s="68" t="n">
        <v>4.32</v>
      </c>
      <c r="G1018" s="94"/>
      <c r="H1018" s="68" t="n">
        <f aca="false">F1018*AE1018</f>
        <v>0</v>
      </c>
      <c r="I1018" s="68" t="n">
        <f aca="false">J1018-H1018</f>
        <v>0</v>
      </c>
      <c r="J1018" s="68" t="n">
        <f aca="false">F1018*G1018</f>
        <v>0</v>
      </c>
      <c r="K1018" s="68" t="n">
        <v>0.064</v>
      </c>
      <c r="L1018" s="68" t="n">
        <f aca="false">F1018*K1018</f>
        <v>0.27648</v>
      </c>
      <c r="M1018" s="95" t="s">
        <v>205</v>
      </c>
      <c r="P1018" s="68" t="n">
        <f aca="false">IF(AG1018="5",J1018,0)</f>
        <v>0</v>
      </c>
      <c r="R1018" s="68" t="n">
        <f aca="false">IF(AG1018="1",H1018,0)</f>
        <v>0</v>
      </c>
      <c r="S1018" s="68" t="n">
        <f aca="false">IF(AG1018="1",I1018,0)</f>
        <v>0</v>
      </c>
      <c r="T1018" s="68" t="n">
        <f aca="false">IF(AG1018="7",H1018,0)</f>
        <v>0</v>
      </c>
      <c r="U1018" s="68" t="n">
        <f aca="false">IF(AG1018="7",I1018,0)</f>
        <v>0</v>
      </c>
      <c r="V1018" s="68" t="n">
        <f aca="false">IF(AG1018="2",H1018,0)</f>
        <v>0</v>
      </c>
      <c r="W1018" s="68" t="n">
        <f aca="false">IF(AG1018="2",I1018,0)</f>
        <v>0</v>
      </c>
      <c r="X1018" s="68" t="n">
        <f aca="false">IF(AG1018="0",J1018,0)</f>
        <v>0</v>
      </c>
      <c r="Y1018" s="86" t="s">
        <v>82</v>
      </c>
      <c r="Z1018" s="68" t="n">
        <f aca="false">IF(AD1018=0,J1018,0)</f>
        <v>0</v>
      </c>
      <c r="AA1018" s="68" t="n">
        <f aca="false">IF(AD1018=15,J1018,0)</f>
        <v>0</v>
      </c>
      <c r="AB1018" s="68" t="n">
        <f aca="false">IF(AD1018=21,J1018,0)</f>
        <v>0</v>
      </c>
      <c r="AD1018" s="68" t="n">
        <v>21</v>
      </c>
      <c r="AE1018" s="68" t="n">
        <f aca="false">G1018*0.111007506177444</f>
        <v>0</v>
      </c>
      <c r="AF1018" s="68" t="n">
        <f aca="false">G1018*(1-0.111007506177444)</f>
        <v>0</v>
      </c>
      <c r="AG1018" s="95" t="s">
        <v>195</v>
      </c>
      <c r="AM1018" s="68" t="n">
        <f aca="false">F1018*AE1018</f>
        <v>0</v>
      </c>
      <c r="AN1018" s="68" t="n">
        <f aca="false">F1018*AF1018</f>
        <v>0</v>
      </c>
      <c r="AO1018" s="95" t="s">
        <v>826</v>
      </c>
      <c r="AP1018" s="95" t="s">
        <v>1544</v>
      </c>
      <c r="AQ1018" s="86" t="s">
        <v>1445</v>
      </c>
      <c r="AR1018" s="86" t="s">
        <v>827</v>
      </c>
      <c r="AS1018" s="68" t="n">
        <f aca="false">AM1018+AN1018</f>
        <v>0</v>
      </c>
      <c r="AT1018" s="68" t="n">
        <f aca="false">G1018/(100-AU1018)*100</f>
        <v>0</v>
      </c>
      <c r="AU1018" s="68" t="n">
        <v>0</v>
      </c>
      <c r="AV1018" s="68" t="n">
        <f aca="false">L1018</f>
        <v>0.27648</v>
      </c>
    </row>
    <row r="1019" customFormat="false" ht="12.75" hidden="false" customHeight="false" outlineLevel="0" collapsed="false">
      <c r="D1019" s="102" t="s">
        <v>1579</v>
      </c>
      <c r="F1019" s="103" t="n">
        <v>4.32</v>
      </c>
      <c r="G1019" s="97"/>
    </row>
    <row r="1020" customFormat="false" ht="12.75" hidden="false" customHeight="false" outlineLevel="0" collapsed="false">
      <c r="A1020" s="11" t="s">
        <v>1580</v>
      </c>
      <c r="B1020" s="11" t="s">
        <v>82</v>
      </c>
      <c r="C1020" s="11" t="s">
        <v>1581</v>
      </c>
      <c r="D1020" s="11" t="s">
        <v>1582</v>
      </c>
      <c r="E1020" s="11" t="s">
        <v>296</v>
      </c>
      <c r="F1020" s="68" t="n">
        <v>1</v>
      </c>
      <c r="G1020" s="94"/>
      <c r="H1020" s="68" t="n">
        <f aca="false">F1020*AE1020</f>
        <v>0</v>
      </c>
      <c r="I1020" s="68" t="n">
        <f aca="false">J1020-H1020</f>
        <v>0</v>
      </c>
      <c r="J1020" s="68" t="n">
        <f aca="false">F1020*G1020</f>
        <v>0</v>
      </c>
      <c r="K1020" s="68" t="n">
        <v>0</v>
      </c>
      <c r="L1020" s="68" t="n">
        <f aca="false">F1020*K1020</f>
        <v>0</v>
      </c>
      <c r="M1020" s="95" t="s">
        <v>205</v>
      </c>
      <c r="P1020" s="68" t="n">
        <f aca="false">IF(AG1020="5",J1020,0)</f>
        <v>0</v>
      </c>
      <c r="R1020" s="68" t="n">
        <f aca="false">IF(AG1020="1",H1020,0)</f>
        <v>0</v>
      </c>
      <c r="S1020" s="68" t="n">
        <f aca="false">IF(AG1020="1",I1020,0)</f>
        <v>0</v>
      </c>
      <c r="T1020" s="68" t="n">
        <f aca="false">IF(AG1020="7",H1020,0)</f>
        <v>0</v>
      </c>
      <c r="U1020" s="68" t="n">
        <f aca="false">IF(AG1020="7",I1020,0)</f>
        <v>0</v>
      </c>
      <c r="V1020" s="68" t="n">
        <f aca="false">IF(AG1020="2",H1020,0)</f>
        <v>0</v>
      </c>
      <c r="W1020" s="68" t="n">
        <f aca="false">IF(AG1020="2",I1020,0)</f>
        <v>0</v>
      </c>
      <c r="X1020" s="68" t="n">
        <f aca="false">IF(AG1020="0",J1020,0)</f>
        <v>0</v>
      </c>
      <c r="Y1020" s="86" t="s">
        <v>82</v>
      </c>
      <c r="Z1020" s="68" t="n">
        <f aca="false">IF(AD1020=0,J1020,0)</f>
        <v>0</v>
      </c>
      <c r="AA1020" s="68" t="n">
        <f aca="false">IF(AD1020=15,J1020,0)</f>
        <v>0</v>
      </c>
      <c r="AB1020" s="68" t="n">
        <f aca="false">IF(AD1020=21,J1020,0)</f>
        <v>0</v>
      </c>
      <c r="AD1020" s="68" t="n">
        <v>21</v>
      </c>
      <c r="AE1020" s="68" t="n">
        <f aca="false">G1020*0</f>
        <v>0</v>
      </c>
      <c r="AF1020" s="68" t="n">
        <f aca="false">G1020*(1-0)</f>
        <v>0</v>
      </c>
      <c r="AG1020" s="95" t="s">
        <v>195</v>
      </c>
      <c r="AM1020" s="68" t="n">
        <f aca="false">F1020*AE1020</f>
        <v>0</v>
      </c>
      <c r="AN1020" s="68" t="n">
        <f aca="false">F1020*AF1020</f>
        <v>0</v>
      </c>
      <c r="AO1020" s="95" t="s">
        <v>826</v>
      </c>
      <c r="AP1020" s="95" t="s">
        <v>1544</v>
      </c>
      <c r="AQ1020" s="86" t="s">
        <v>1445</v>
      </c>
      <c r="AR1020" s="86" t="s">
        <v>827</v>
      </c>
      <c r="AS1020" s="68" t="n">
        <f aca="false">AM1020+AN1020</f>
        <v>0</v>
      </c>
      <c r="AT1020" s="68" t="n">
        <f aca="false">G1020/(100-AU1020)*100</f>
        <v>0</v>
      </c>
      <c r="AU1020" s="68" t="n">
        <v>0</v>
      </c>
      <c r="AV1020" s="68" t="n">
        <f aca="false">L1020</f>
        <v>0</v>
      </c>
    </row>
    <row r="1021" customFormat="false" ht="12.75" hidden="false" customHeight="false" outlineLevel="0" collapsed="false">
      <c r="A1021" s="91"/>
      <c r="B1021" s="92" t="s">
        <v>82</v>
      </c>
      <c r="C1021" s="92" t="s">
        <v>168</v>
      </c>
      <c r="D1021" s="92" t="s">
        <v>169</v>
      </c>
      <c r="E1021" s="92"/>
      <c r="F1021" s="92"/>
      <c r="G1021" s="92"/>
      <c r="H1021" s="93" t="n">
        <f aca="false">SUM(H1022:H1022)</f>
        <v>0</v>
      </c>
      <c r="I1021" s="93" t="n">
        <f aca="false">SUM(I1022:I1022)</f>
        <v>0</v>
      </c>
      <c r="J1021" s="93" t="n">
        <f aca="false">H1021+I1021</f>
        <v>0</v>
      </c>
      <c r="K1021" s="86"/>
      <c r="L1021" s="93" t="n">
        <f aca="false">SUM(L1022:L1022)</f>
        <v>0</v>
      </c>
      <c r="M1021" s="86"/>
      <c r="Y1021" s="86" t="s">
        <v>82</v>
      </c>
      <c r="AI1021" s="93" t="n">
        <f aca="false">SUM(Z1022:Z1022)</f>
        <v>0</v>
      </c>
      <c r="AJ1021" s="93" t="n">
        <f aca="false">SUM(AA1022:AA1022)</f>
        <v>0</v>
      </c>
      <c r="AK1021" s="93" t="n">
        <f aca="false">SUM(AB1022:AB1022)</f>
        <v>0</v>
      </c>
    </row>
    <row r="1022" customFormat="false" ht="12.75" hidden="false" customHeight="false" outlineLevel="0" collapsed="false">
      <c r="A1022" s="11" t="s">
        <v>1583</v>
      </c>
      <c r="B1022" s="11" t="s">
        <v>82</v>
      </c>
      <c r="C1022" s="11" t="s">
        <v>1423</v>
      </c>
      <c r="D1022" s="11" t="s">
        <v>1424</v>
      </c>
      <c r="E1022" s="11" t="s">
        <v>267</v>
      </c>
      <c r="F1022" s="68" t="n">
        <v>37.4876</v>
      </c>
      <c r="G1022" s="94"/>
      <c r="H1022" s="68" t="n">
        <f aca="false">F1022*AE1022</f>
        <v>0</v>
      </c>
      <c r="I1022" s="68" t="n">
        <f aca="false">J1022-H1022</f>
        <v>0</v>
      </c>
      <c r="J1022" s="68" t="n">
        <f aca="false">F1022*G1022</f>
        <v>0</v>
      </c>
      <c r="K1022" s="68" t="n">
        <v>0</v>
      </c>
      <c r="L1022" s="68" t="n">
        <f aca="false">F1022*K1022</f>
        <v>0</v>
      </c>
      <c r="M1022" s="95" t="s">
        <v>205</v>
      </c>
      <c r="P1022" s="68" t="n">
        <f aca="false">IF(AG1022="5",J1022,0)</f>
        <v>0</v>
      </c>
      <c r="R1022" s="68" t="n">
        <f aca="false">IF(AG1022="1",H1022,0)</f>
        <v>0</v>
      </c>
      <c r="S1022" s="68" t="n">
        <f aca="false">IF(AG1022="1",I1022,0)</f>
        <v>0</v>
      </c>
      <c r="T1022" s="68" t="n">
        <f aca="false">IF(AG1022="7",H1022,0)</f>
        <v>0</v>
      </c>
      <c r="U1022" s="68" t="n">
        <f aca="false">IF(AG1022="7",I1022,0)</f>
        <v>0</v>
      </c>
      <c r="V1022" s="68" t="n">
        <f aca="false">IF(AG1022="2",H1022,0)</f>
        <v>0</v>
      </c>
      <c r="W1022" s="68" t="n">
        <f aca="false">IF(AG1022="2",I1022,0)</f>
        <v>0</v>
      </c>
      <c r="X1022" s="68" t="n">
        <f aca="false">IF(AG1022="0",J1022,0)</f>
        <v>0</v>
      </c>
      <c r="Y1022" s="86" t="s">
        <v>82</v>
      </c>
      <c r="Z1022" s="68" t="n">
        <f aca="false">IF(AD1022=0,J1022,0)</f>
        <v>0</v>
      </c>
      <c r="AA1022" s="68" t="n">
        <f aca="false">IF(AD1022=15,J1022,0)</f>
        <v>0</v>
      </c>
      <c r="AB1022" s="68" t="n">
        <f aca="false">IF(AD1022=21,J1022,0)</f>
        <v>0</v>
      </c>
      <c r="AD1022" s="68" t="n">
        <v>21</v>
      </c>
      <c r="AE1022" s="68" t="n">
        <f aca="false">G1022*0</f>
        <v>0</v>
      </c>
      <c r="AF1022" s="68" t="n">
        <f aca="false">G1022*(1-0)</f>
        <v>0</v>
      </c>
      <c r="AG1022" s="95" t="s">
        <v>319</v>
      </c>
      <c r="AM1022" s="68" t="n">
        <f aca="false">F1022*AE1022</f>
        <v>0</v>
      </c>
      <c r="AN1022" s="68" t="n">
        <f aca="false">F1022*AF1022</f>
        <v>0</v>
      </c>
      <c r="AO1022" s="95" t="s">
        <v>1425</v>
      </c>
      <c r="AP1022" s="95" t="s">
        <v>1544</v>
      </c>
      <c r="AQ1022" s="86" t="s">
        <v>1445</v>
      </c>
      <c r="AR1022" s="86" t="s">
        <v>1426</v>
      </c>
      <c r="AS1022" s="68" t="n">
        <f aca="false">AM1022+AN1022</f>
        <v>0</v>
      </c>
      <c r="AT1022" s="68" t="n">
        <f aca="false">G1022/(100-AU1022)*100</f>
        <v>0</v>
      </c>
      <c r="AU1022" s="68" t="n">
        <v>0</v>
      </c>
      <c r="AV1022" s="68" t="n">
        <f aca="false">L1022</f>
        <v>0</v>
      </c>
    </row>
    <row r="1023" customFormat="false" ht="12.75" hidden="false" customHeight="false" outlineLevel="0" collapsed="false">
      <c r="D1023" s="102" t="s">
        <v>1584</v>
      </c>
      <c r="F1023" s="103" t="n">
        <v>37.4876</v>
      </c>
      <c r="G1023" s="97"/>
    </row>
    <row r="1024" customFormat="false" ht="12.75" hidden="false" customHeight="false" outlineLevel="0" collapsed="false">
      <c r="A1024" s="91"/>
      <c r="B1024" s="92" t="s">
        <v>82</v>
      </c>
      <c r="C1024" s="92" t="s">
        <v>152</v>
      </c>
      <c r="D1024" s="92" t="s">
        <v>153</v>
      </c>
      <c r="E1024" s="92"/>
      <c r="F1024" s="92"/>
      <c r="G1024" s="92"/>
      <c r="H1024" s="93" t="n">
        <f aca="false">SUM(H1025:H1025)</f>
        <v>0</v>
      </c>
      <c r="I1024" s="93" t="n">
        <f aca="false">SUM(I1025:I1025)</f>
        <v>0</v>
      </c>
      <c r="J1024" s="93" t="n">
        <f aca="false">H1024+I1024</f>
        <v>0</v>
      </c>
      <c r="K1024" s="86"/>
      <c r="L1024" s="93" t="n">
        <f aca="false">SUM(L1025:L1025)</f>
        <v>0.05</v>
      </c>
      <c r="M1024" s="86"/>
      <c r="Y1024" s="86" t="s">
        <v>82</v>
      </c>
      <c r="AI1024" s="93" t="n">
        <f aca="false">SUM(Z1025:Z1025)</f>
        <v>0</v>
      </c>
      <c r="AJ1024" s="93" t="n">
        <f aca="false">SUM(AA1025:AA1025)</f>
        <v>0</v>
      </c>
      <c r="AK1024" s="93" t="n">
        <f aca="false">SUM(AB1025:AB1025)</f>
        <v>0</v>
      </c>
    </row>
    <row r="1025" customFormat="false" ht="12.75" hidden="false" customHeight="false" outlineLevel="0" collapsed="false">
      <c r="A1025" s="11" t="s">
        <v>1585</v>
      </c>
      <c r="B1025" s="11" t="s">
        <v>82</v>
      </c>
      <c r="C1025" s="11" t="s">
        <v>868</v>
      </c>
      <c r="D1025" s="11" t="s">
        <v>1586</v>
      </c>
      <c r="E1025" s="11" t="s">
        <v>1587</v>
      </c>
      <c r="F1025" s="68" t="n">
        <v>1</v>
      </c>
      <c r="G1025" s="94"/>
      <c r="H1025" s="68" t="n">
        <f aca="false">F1025*AE1025</f>
        <v>0</v>
      </c>
      <c r="I1025" s="68" t="n">
        <f aca="false">J1025-H1025</f>
        <v>0</v>
      </c>
      <c r="J1025" s="68" t="n">
        <f aca="false">F1025*G1025</f>
        <v>0</v>
      </c>
      <c r="K1025" s="68" t="n">
        <v>0.05</v>
      </c>
      <c r="L1025" s="68" t="n">
        <f aca="false">F1025*K1025</f>
        <v>0.05</v>
      </c>
      <c r="M1025" s="95" t="s">
        <v>205</v>
      </c>
      <c r="P1025" s="68" t="n">
        <f aca="false">IF(AG1025="5",J1025,0)</f>
        <v>0</v>
      </c>
      <c r="R1025" s="68" t="n">
        <f aca="false">IF(AG1025="1",H1025,0)</f>
        <v>0</v>
      </c>
      <c r="S1025" s="68" t="n">
        <f aca="false">IF(AG1025="1",I1025,0)</f>
        <v>0</v>
      </c>
      <c r="T1025" s="68" t="n">
        <f aca="false">IF(AG1025="7",H1025,0)</f>
        <v>0</v>
      </c>
      <c r="U1025" s="68" t="n">
        <f aca="false">IF(AG1025="7",I1025,0)</f>
        <v>0</v>
      </c>
      <c r="V1025" s="68" t="n">
        <f aca="false">IF(AG1025="2",H1025,0)</f>
        <v>0</v>
      </c>
      <c r="W1025" s="68" t="n">
        <f aca="false">IF(AG1025="2",I1025,0)</f>
        <v>0</v>
      </c>
      <c r="X1025" s="68" t="n">
        <f aca="false">IF(AG1025="0",J1025,0)</f>
        <v>0</v>
      </c>
      <c r="Y1025" s="86" t="s">
        <v>82</v>
      </c>
      <c r="Z1025" s="68" t="n">
        <f aca="false">IF(AD1025=0,J1025,0)</f>
        <v>0</v>
      </c>
      <c r="AA1025" s="68" t="n">
        <f aca="false">IF(AD1025=15,J1025,0)</f>
        <v>0</v>
      </c>
      <c r="AB1025" s="68" t="n">
        <f aca="false">IF(AD1025=21,J1025,0)</f>
        <v>0</v>
      </c>
      <c r="AD1025" s="68" t="n">
        <v>21</v>
      </c>
      <c r="AE1025" s="68" t="n">
        <f aca="false">G1025*0.187436206179627</f>
        <v>0</v>
      </c>
      <c r="AF1025" s="68" t="n">
        <f aca="false">G1025*(1-0.187436206179627)</f>
        <v>0</v>
      </c>
      <c r="AG1025" s="95" t="s">
        <v>374</v>
      </c>
      <c r="AM1025" s="68" t="n">
        <f aca="false">F1025*AE1025</f>
        <v>0</v>
      </c>
      <c r="AN1025" s="68" t="n">
        <f aca="false">F1025*AF1025</f>
        <v>0</v>
      </c>
      <c r="AO1025" s="95" t="s">
        <v>870</v>
      </c>
      <c r="AP1025" s="95" t="s">
        <v>1544</v>
      </c>
      <c r="AQ1025" s="86" t="s">
        <v>1445</v>
      </c>
      <c r="AR1025" s="86" t="s">
        <v>871</v>
      </c>
      <c r="AS1025" s="68" t="n">
        <f aca="false">AM1025+AN1025</f>
        <v>0</v>
      </c>
      <c r="AT1025" s="68" t="n">
        <f aca="false">G1025/(100-AU1025)*100</f>
        <v>0</v>
      </c>
      <c r="AU1025" s="68" t="n">
        <v>0</v>
      </c>
      <c r="AV1025" s="68" t="n">
        <f aca="false">L1025</f>
        <v>0.05</v>
      </c>
    </row>
    <row r="1026" customFormat="false" ht="12.75" hidden="false" customHeight="false" outlineLevel="0" collapsed="false">
      <c r="D1026" s="96" t="s">
        <v>1588</v>
      </c>
      <c r="G1026" s="97"/>
    </row>
    <row r="1027" customFormat="false" ht="12.75" hidden="false" customHeight="false" outlineLevel="0" collapsed="false">
      <c r="D1027" s="102" t="s">
        <v>1589</v>
      </c>
      <c r="F1027" s="103" t="n">
        <v>1</v>
      </c>
      <c r="G1027" s="97"/>
    </row>
    <row r="1028" customFormat="false" ht="12.75" hidden="false" customHeight="false" outlineLevel="0" collapsed="false">
      <c r="A1028" s="91"/>
      <c r="B1028" s="92" t="s">
        <v>82</v>
      </c>
      <c r="C1028" s="92" t="s">
        <v>154</v>
      </c>
      <c r="D1028" s="92" t="s">
        <v>155</v>
      </c>
      <c r="E1028" s="92"/>
      <c r="F1028" s="92"/>
      <c r="G1028" s="92"/>
      <c r="H1028" s="93" t="n">
        <f aca="false">SUM(H1029:H1041)</f>
        <v>0</v>
      </c>
      <c r="I1028" s="93" t="n">
        <f aca="false">SUM(I1029:I1041)</f>
        <v>0</v>
      </c>
      <c r="J1028" s="93" t="n">
        <f aca="false">H1028+I1028</f>
        <v>0</v>
      </c>
      <c r="K1028" s="86"/>
      <c r="L1028" s="93" t="n">
        <f aca="false">SUM(L1029:L1041)</f>
        <v>0</v>
      </c>
      <c r="M1028" s="86"/>
      <c r="Y1028" s="86" t="s">
        <v>82</v>
      </c>
      <c r="AI1028" s="93" t="n">
        <f aca="false">SUM(Z1029:Z1041)</f>
        <v>0</v>
      </c>
      <c r="AJ1028" s="93" t="n">
        <f aca="false">SUM(AA1029:AA1041)</f>
        <v>0</v>
      </c>
      <c r="AK1028" s="93" t="n">
        <f aca="false">SUM(AB1029:AB1041)</f>
        <v>0</v>
      </c>
    </row>
    <row r="1029" customFormat="false" ht="12.75" hidden="false" customHeight="false" outlineLevel="0" collapsed="false">
      <c r="A1029" s="11" t="s">
        <v>1590</v>
      </c>
      <c r="B1029" s="11" t="s">
        <v>82</v>
      </c>
      <c r="C1029" s="11" t="s">
        <v>880</v>
      </c>
      <c r="D1029" s="11" t="s">
        <v>881</v>
      </c>
      <c r="E1029" s="11" t="s">
        <v>267</v>
      </c>
      <c r="F1029" s="68" t="n">
        <v>37.8952</v>
      </c>
      <c r="G1029" s="94"/>
      <c r="H1029" s="68" t="n">
        <f aca="false">F1029*AE1029</f>
        <v>0</v>
      </c>
      <c r="I1029" s="68" t="n">
        <f aca="false">J1029-H1029</f>
        <v>0</v>
      </c>
      <c r="J1029" s="68" t="n">
        <f aca="false">F1029*G1029</f>
        <v>0</v>
      </c>
      <c r="K1029" s="68" t="n">
        <v>0</v>
      </c>
      <c r="L1029" s="68" t="n">
        <f aca="false">F1029*K1029</f>
        <v>0</v>
      </c>
      <c r="M1029" s="95" t="s">
        <v>205</v>
      </c>
      <c r="P1029" s="68" t="n">
        <f aca="false">IF(AG1029="5",J1029,0)</f>
        <v>0</v>
      </c>
      <c r="R1029" s="68" t="n">
        <f aca="false">IF(AG1029="1",H1029,0)</f>
        <v>0</v>
      </c>
      <c r="S1029" s="68" t="n">
        <f aca="false">IF(AG1029="1",I1029,0)</f>
        <v>0</v>
      </c>
      <c r="T1029" s="68" t="n">
        <f aca="false">IF(AG1029="7",H1029,0)</f>
        <v>0</v>
      </c>
      <c r="U1029" s="68" t="n">
        <f aca="false">IF(AG1029="7",I1029,0)</f>
        <v>0</v>
      </c>
      <c r="V1029" s="68" t="n">
        <f aca="false">IF(AG1029="2",H1029,0)</f>
        <v>0</v>
      </c>
      <c r="W1029" s="68" t="n">
        <f aca="false">IF(AG1029="2",I1029,0)</f>
        <v>0</v>
      </c>
      <c r="X1029" s="68" t="n">
        <f aca="false">IF(AG1029="0",J1029,0)</f>
        <v>0</v>
      </c>
      <c r="Y1029" s="86" t="s">
        <v>82</v>
      </c>
      <c r="Z1029" s="68" t="n">
        <f aca="false">IF(AD1029=0,J1029,0)</f>
        <v>0</v>
      </c>
      <c r="AA1029" s="68" t="n">
        <f aca="false">IF(AD1029=15,J1029,0)</f>
        <v>0</v>
      </c>
      <c r="AB1029" s="68" t="n">
        <f aca="false">IF(AD1029=21,J1029,0)</f>
        <v>0</v>
      </c>
      <c r="AD1029" s="68" t="n">
        <v>21</v>
      </c>
      <c r="AE1029" s="68" t="n">
        <f aca="false">G1029*0</f>
        <v>0</v>
      </c>
      <c r="AF1029" s="68" t="n">
        <f aca="false">G1029*(1-0)</f>
        <v>0</v>
      </c>
      <c r="AG1029" s="95" t="s">
        <v>319</v>
      </c>
      <c r="AM1029" s="68" t="n">
        <f aca="false">F1029*AE1029</f>
        <v>0</v>
      </c>
      <c r="AN1029" s="68" t="n">
        <f aca="false">F1029*AF1029</f>
        <v>0</v>
      </c>
      <c r="AO1029" s="95" t="s">
        <v>882</v>
      </c>
      <c r="AP1029" s="95" t="s">
        <v>1544</v>
      </c>
      <c r="AQ1029" s="86" t="s">
        <v>1445</v>
      </c>
      <c r="AR1029" s="86" t="s">
        <v>883</v>
      </c>
      <c r="AS1029" s="68" t="n">
        <f aca="false">AM1029+AN1029</f>
        <v>0</v>
      </c>
      <c r="AT1029" s="68" t="n">
        <f aca="false">G1029/(100-AU1029)*100</f>
        <v>0</v>
      </c>
      <c r="AU1029" s="68" t="n">
        <v>0</v>
      </c>
      <c r="AV1029" s="68" t="n">
        <f aca="false">L1029</f>
        <v>0</v>
      </c>
    </row>
    <row r="1030" customFormat="false" ht="12.75" hidden="false" customHeight="false" outlineLevel="0" collapsed="false">
      <c r="D1030" s="102" t="s">
        <v>1591</v>
      </c>
      <c r="F1030" s="103" t="n">
        <v>37.8952</v>
      </c>
      <c r="G1030" s="97"/>
    </row>
    <row r="1031" customFormat="false" ht="12.75" hidden="false" customHeight="false" outlineLevel="0" collapsed="false">
      <c r="A1031" s="11" t="s">
        <v>1592</v>
      </c>
      <c r="B1031" s="11" t="s">
        <v>82</v>
      </c>
      <c r="C1031" s="11" t="s">
        <v>886</v>
      </c>
      <c r="D1031" s="11" t="s">
        <v>887</v>
      </c>
      <c r="E1031" s="11" t="s">
        <v>267</v>
      </c>
      <c r="F1031" s="68" t="n">
        <v>151.5808</v>
      </c>
      <c r="G1031" s="94"/>
      <c r="H1031" s="68" t="n">
        <f aca="false">F1031*AE1031</f>
        <v>0</v>
      </c>
      <c r="I1031" s="68" t="n">
        <f aca="false">J1031-H1031</f>
        <v>0</v>
      </c>
      <c r="J1031" s="68" t="n">
        <f aca="false">F1031*G1031</f>
        <v>0</v>
      </c>
      <c r="K1031" s="68" t="n">
        <v>0</v>
      </c>
      <c r="L1031" s="68" t="n">
        <f aca="false">F1031*K1031</f>
        <v>0</v>
      </c>
      <c r="M1031" s="95" t="s">
        <v>205</v>
      </c>
      <c r="P1031" s="68" t="n">
        <f aca="false">IF(AG1031="5",J1031,0)</f>
        <v>0</v>
      </c>
      <c r="R1031" s="68" t="n">
        <f aca="false">IF(AG1031="1",H1031,0)</f>
        <v>0</v>
      </c>
      <c r="S1031" s="68" t="n">
        <f aca="false">IF(AG1031="1",I1031,0)</f>
        <v>0</v>
      </c>
      <c r="T1031" s="68" t="n">
        <f aca="false">IF(AG1031="7",H1031,0)</f>
        <v>0</v>
      </c>
      <c r="U1031" s="68" t="n">
        <f aca="false">IF(AG1031="7",I1031,0)</f>
        <v>0</v>
      </c>
      <c r="V1031" s="68" t="n">
        <f aca="false">IF(AG1031="2",H1031,0)</f>
        <v>0</v>
      </c>
      <c r="W1031" s="68" t="n">
        <f aca="false">IF(AG1031="2",I1031,0)</f>
        <v>0</v>
      </c>
      <c r="X1031" s="68" t="n">
        <f aca="false">IF(AG1031="0",J1031,0)</f>
        <v>0</v>
      </c>
      <c r="Y1031" s="86" t="s">
        <v>82</v>
      </c>
      <c r="Z1031" s="68" t="n">
        <f aca="false">IF(AD1031=0,J1031,0)</f>
        <v>0</v>
      </c>
      <c r="AA1031" s="68" t="n">
        <f aca="false">IF(AD1031=15,J1031,0)</f>
        <v>0</v>
      </c>
      <c r="AB1031" s="68" t="n">
        <f aca="false">IF(AD1031=21,J1031,0)</f>
        <v>0</v>
      </c>
      <c r="AD1031" s="68" t="n">
        <v>21</v>
      </c>
      <c r="AE1031" s="68" t="n">
        <f aca="false">G1031*0</f>
        <v>0</v>
      </c>
      <c r="AF1031" s="68" t="n">
        <f aca="false">G1031*(1-0)</f>
        <v>0</v>
      </c>
      <c r="AG1031" s="95" t="s">
        <v>319</v>
      </c>
      <c r="AM1031" s="68" t="n">
        <f aca="false">F1031*AE1031</f>
        <v>0</v>
      </c>
      <c r="AN1031" s="68" t="n">
        <f aca="false">F1031*AF1031</f>
        <v>0</v>
      </c>
      <c r="AO1031" s="95" t="s">
        <v>882</v>
      </c>
      <c r="AP1031" s="95" t="s">
        <v>1544</v>
      </c>
      <c r="AQ1031" s="86" t="s">
        <v>1445</v>
      </c>
      <c r="AR1031" s="86" t="s">
        <v>883</v>
      </c>
      <c r="AS1031" s="68" t="n">
        <f aca="false">AM1031+AN1031</f>
        <v>0</v>
      </c>
      <c r="AT1031" s="68" t="n">
        <f aca="false">G1031/(100-AU1031)*100</f>
        <v>0</v>
      </c>
      <c r="AU1031" s="68" t="n">
        <v>0</v>
      </c>
      <c r="AV1031" s="68" t="n">
        <f aca="false">L1031</f>
        <v>0</v>
      </c>
    </row>
    <row r="1032" customFormat="false" ht="12.75" hidden="false" customHeight="false" outlineLevel="0" collapsed="false">
      <c r="D1032" s="102" t="s">
        <v>1593</v>
      </c>
      <c r="F1032" s="103" t="n">
        <v>151.5808</v>
      </c>
      <c r="G1032" s="97"/>
    </row>
    <row r="1033" customFormat="false" ht="12.75" hidden="false" customHeight="false" outlineLevel="0" collapsed="false">
      <c r="A1033" s="11" t="s">
        <v>1594</v>
      </c>
      <c r="B1033" s="11" t="s">
        <v>82</v>
      </c>
      <c r="C1033" s="11" t="s">
        <v>890</v>
      </c>
      <c r="D1033" s="11" t="s">
        <v>891</v>
      </c>
      <c r="E1033" s="11" t="s">
        <v>267</v>
      </c>
      <c r="F1033" s="68" t="n">
        <v>37.8952</v>
      </c>
      <c r="G1033" s="94"/>
      <c r="H1033" s="68" t="n">
        <f aca="false">F1033*AE1033</f>
        <v>0</v>
      </c>
      <c r="I1033" s="68" t="n">
        <f aca="false">J1033-H1033</f>
        <v>0</v>
      </c>
      <c r="J1033" s="68" t="n">
        <f aca="false">F1033*G1033</f>
        <v>0</v>
      </c>
      <c r="K1033" s="68" t="n">
        <v>0</v>
      </c>
      <c r="L1033" s="68" t="n">
        <f aca="false">F1033*K1033</f>
        <v>0</v>
      </c>
      <c r="M1033" s="95" t="s">
        <v>205</v>
      </c>
      <c r="P1033" s="68" t="n">
        <f aca="false">IF(AG1033="5",J1033,0)</f>
        <v>0</v>
      </c>
      <c r="R1033" s="68" t="n">
        <f aca="false">IF(AG1033="1",H1033,0)</f>
        <v>0</v>
      </c>
      <c r="S1033" s="68" t="n">
        <f aca="false">IF(AG1033="1",I1033,0)</f>
        <v>0</v>
      </c>
      <c r="T1033" s="68" t="n">
        <f aca="false">IF(AG1033="7",H1033,0)</f>
        <v>0</v>
      </c>
      <c r="U1033" s="68" t="n">
        <f aca="false">IF(AG1033="7",I1033,0)</f>
        <v>0</v>
      </c>
      <c r="V1033" s="68" t="n">
        <f aca="false">IF(AG1033="2",H1033,0)</f>
        <v>0</v>
      </c>
      <c r="W1033" s="68" t="n">
        <f aca="false">IF(AG1033="2",I1033,0)</f>
        <v>0</v>
      </c>
      <c r="X1033" s="68" t="n">
        <f aca="false">IF(AG1033="0",J1033,0)</f>
        <v>0</v>
      </c>
      <c r="Y1033" s="86" t="s">
        <v>82</v>
      </c>
      <c r="Z1033" s="68" t="n">
        <f aca="false">IF(AD1033=0,J1033,0)</f>
        <v>0</v>
      </c>
      <c r="AA1033" s="68" t="n">
        <f aca="false">IF(AD1033=15,J1033,0)</f>
        <v>0</v>
      </c>
      <c r="AB1033" s="68" t="n">
        <f aca="false">IF(AD1033=21,J1033,0)</f>
        <v>0</v>
      </c>
      <c r="AD1033" s="68" t="n">
        <v>21</v>
      </c>
      <c r="AE1033" s="68" t="n">
        <f aca="false">G1033*0</f>
        <v>0</v>
      </c>
      <c r="AF1033" s="68" t="n">
        <f aca="false">G1033*(1-0)</f>
        <v>0</v>
      </c>
      <c r="AG1033" s="95" t="s">
        <v>319</v>
      </c>
      <c r="AM1033" s="68" t="n">
        <f aca="false">F1033*AE1033</f>
        <v>0</v>
      </c>
      <c r="AN1033" s="68" t="n">
        <f aca="false">F1033*AF1033</f>
        <v>0</v>
      </c>
      <c r="AO1033" s="95" t="s">
        <v>882</v>
      </c>
      <c r="AP1033" s="95" t="s">
        <v>1544</v>
      </c>
      <c r="AQ1033" s="86" t="s">
        <v>1445</v>
      </c>
      <c r="AR1033" s="86" t="s">
        <v>883</v>
      </c>
      <c r="AS1033" s="68" t="n">
        <f aca="false">AM1033+AN1033</f>
        <v>0</v>
      </c>
      <c r="AT1033" s="68" t="n">
        <f aca="false">G1033/(100-AU1033)*100</f>
        <v>0</v>
      </c>
      <c r="AU1033" s="68" t="n">
        <v>0</v>
      </c>
      <c r="AV1033" s="68" t="n">
        <f aca="false">L1033</f>
        <v>0</v>
      </c>
    </row>
    <row r="1034" customFormat="false" ht="12.75" hidden="false" customHeight="false" outlineLevel="0" collapsed="false">
      <c r="D1034" s="102" t="s">
        <v>1591</v>
      </c>
      <c r="F1034" s="103" t="n">
        <v>37.8952</v>
      </c>
      <c r="G1034" s="97"/>
    </row>
    <row r="1035" customFormat="false" ht="12.75" hidden="false" customHeight="false" outlineLevel="0" collapsed="false">
      <c r="A1035" s="11" t="s">
        <v>1595</v>
      </c>
      <c r="B1035" s="11" t="s">
        <v>82</v>
      </c>
      <c r="C1035" s="11" t="s">
        <v>1434</v>
      </c>
      <c r="D1035" s="11" t="s">
        <v>895</v>
      </c>
      <c r="E1035" s="11" t="s">
        <v>267</v>
      </c>
      <c r="F1035" s="68" t="n">
        <v>37.8952</v>
      </c>
      <c r="G1035" s="94"/>
      <c r="H1035" s="68" t="n">
        <f aca="false">F1035*AE1035</f>
        <v>0</v>
      </c>
      <c r="I1035" s="68" t="n">
        <f aca="false">J1035-H1035</f>
        <v>0</v>
      </c>
      <c r="J1035" s="68" t="n">
        <f aca="false">F1035*G1035</f>
        <v>0</v>
      </c>
      <c r="K1035" s="68" t="n">
        <v>0</v>
      </c>
      <c r="L1035" s="68" t="n">
        <f aca="false">F1035*K1035</f>
        <v>0</v>
      </c>
      <c r="M1035" s="95" t="s">
        <v>205</v>
      </c>
      <c r="P1035" s="68" t="n">
        <f aca="false">IF(AG1035="5",J1035,0)</f>
        <v>0</v>
      </c>
      <c r="R1035" s="68" t="n">
        <f aca="false">IF(AG1035="1",H1035,0)</f>
        <v>0</v>
      </c>
      <c r="S1035" s="68" t="n">
        <f aca="false">IF(AG1035="1",I1035,0)</f>
        <v>0</v>
      </c>
      <c r="T1035" s="68" t="n">
        <f aca="false">IF(AG1035="7",H1035,0)</f>
        <v>0</v>
      </c>
      <c r="U1035" s="68" t="n">
        <f aca="false">IF(AG1035="7",I1035,0)</f>
        <v>0</v>
      </c>
      <c r="V1035" s="68" t="n">
        <f aca="false">IF(AG1035="2",H1035,0)</f>
        <v>0</v>
      </c>
      <c r="W1035" s="68" t="n">
        <f aca="false">IF(AG1035="2",I1035,0)</f>
        <v>0</v>
      </c>
      <c r="X1035" s="68" t="n">
        <f aca="false">IF(AG1035="0",J1035,0)</f>
        <v>0</v>
      </c>
      <c r="Y1035" s="86" t="s">
        <v>82</v>
      </c>
      <c r="Z1035" s="68" t="n">
        <f aca="false">IF(AD1035=0,J1035,0)</f>
        <v>0</v>
      </c>
      <c r="AA1035" s="68" t="n">
        <f aca="false">IF(AD1035=15,J1035,0)</f>
        <v>0</v>
      </c>
      <c r="AB1035" s="68" t="n">
        <f aca="false">IF(AD1035=21,J1035,0)</f>
        <v>0</v>
      </c>
      <c r="AD1035" s="68" t="n">
        <v>21</v>
      </c>
      <c r="AE1035" s="68" t="n">
        <f aca="false">G1035*0</f>
        <v>0</v>
      </c>
      <c r="AF1035" s="68" t="n">
        <f aca="false">G1035*(1-0)</f>
        <v>0</v>
      </c>
      <c r="AG1035" s="95" t="s">
        <v>319</v>
      </c>
      <c r="AM1035" s="68" t="n">
        <f aca="false">F1035*AE1035</f>
        <v>0</v>
      </c>
      <c r="AN1035" s="68" t="n">
        <f aca="false">F1035*AF1035</f>
        <v>0</v>
      </c>
      <c r="AO1035" s="95" t="s">
        <v>882</v>
      </c>
      <c r="AP1035" s="95" t="s">
        <v>1544</v>
      </c>
      <c r="AQ1035" s="86" t="s">
        <v>1445</v>
      </c>
      <c r="AR1035" s="86" t="s">
        <v>883</v>
      </c>
      <c r="AS1035" s="68" t="n">
        <f aca="false">AM1035+AN1035</f>
        <v>0</v>
      </c>
      <c r="AT1035" s="68" t="n">
        <f aca="false">G1035/(100-AU1035)*100</f>
        <v>0</v>
      </c>
      <c r="AU1035" s="68" t="n">
        <v>0</v>
      </c>
      <c r="AV1035" s="68" t="n">
        <f aca="false">L1035</f>
        <v>0</v>
      </c>
    </row>
    <row r="1036" customFormat="false" ht="12.75" hidden="false" customHeight="false" outlineLevel="0" collapsed="false">
      <c r="D1036" s="96" t="s">
        <v>1435</v>
      </c>
      <c r="G1036" s="97"/>
    </row>
    <row r="1037" customFormat="false" ht="12.75" hidden="false" customHeight="false" outlineLevel="0" collapsed="false">
      <c r="D1037" s="102" t="s">
        <v>1591</v>
      </c>
      <c r="F1037" s="103" t="n">
        <v>37.8952</v>
      </c>
      <c r="G1037" s="97"/>
    </row>
    <row r="1038" customFormat="false" ht="12.75" hidden="false" customHeight="false" outlineLevel="0" collapsed="false">
      <c r="A1038" s="11" t="s">
        <v>1596</v>
      </c>
      <c r="B1038" s="11" t="s">
        <v>82</v>
      </c>
      <c r="C1038" s="11" t="s">
        <v>1438</v>
      </c>
      <c r="D1038" s="11" t="s">
        <v>898</v>
      </c>
      <c r="E1038" s="11" t="s">
        <v>267</v>
      </c>
      <c r="F1038" s="68" t="n">
        <v>568.428</v>
      </c>
      <c r="G1038" s="94"/>
      <c r="H1038" s="68" t="n">
        <f aca="false">F1038*AE1038</f>
        <v>0</v>
      </c>
      <c r="I1038" s="68" t="n">
        <f aca="false">J1038-H1038</f>
        <v>0</v>
      </c>
      <c r="J1038" s="68" t="n">
        <f aca="false">F1038*G1038</f>
        <v>0</v>
      </c>
      <c r="K1038" s="68" t="n">
        <v>0</v>
      </c>
      <c r="L1038" s="68" t="n">
        <f aca="false">F1038*K1038</f>
        <v>0</v>
      </c>
      <c r="M1038" s="95" t="s">
        <v>205</v>
      </c>
      <c r="P1038" s="68" t="n">
        <f aca="false">IF(AG1038="5",J1038,0)</f>
        <v>0</v>
      </c>
      <c r="R1038" s="68" t="n">
        <f aca="false">IF(AG1038="1",H1038,0)</f>
        <v>0</v>
      </c>
      <c r="S1038" s="68" t="n">
        <f aca="false">IF(AG1038="1",I1038,0)</f>
        <v>0</v>
      </c>
      <c r="T1038" s="68" t="n">
        <f aca="false">IF(AG1038="7",H1038,0)</f>
        <v>0</v>
      </c>
      <c r="U1038" s="68" t="n">
        <f aca="false">IF(AG1038="7",I1038,0)</f>
        <v>0</v>
      </c>
      <c r="V1038" s="68" t="n">
        <f aca="false">IF(AG1038="2",H1038,0)</f>
        <v>0</v>
      </c>
      <c r="W1038" s="68" t="n">
        <f aca="false">IF(AG1038="2",I1038,0)</f>
        <v>0</v>
      </c>
      <c r="X1038" s="68" t="n">
        <f aca="false">IF(AG1038="0",J1038,0)</f>
        <v>0</v>
      </c>
      <c r="Y1038" s="86" t="s">
        <v>82</v>
      </c>
      <c r="Z1038" s="68" t="n">
        <f aca="false">IF(AD1038=0,J1038,0)</f>
        <v>0</v>
      </c>
      <c r="AA1038" s="68" t="n">
        <f aca="false">IF(AD1038=15,J1038,0)</f>
        <v>0</v>
      </c>
      <c r="AB1038" s="68" t="n">
        <f aca="false">IF(AD1038=21,J1038,0)</f>
        <v>0</v>
      </c>
      <c r="AD1038" s="68" t="n">
        <v>21</v>
      </c>
      <c r="AE1038" s="68" t="n">
        <f aca="false">G1038*0</f>
        <v>0</v>
      </c>
      <c r="AF1038" s="68" t="n">
        <f aca="false">G1038*(1-0)</f>
        <v>0</v>
      </c>
      <c r="AG1038" s="95" t="s">
        <v>319</v>
      </c>
      <c r="AM1038" s="68" t="n">
        <f aca="false">F1038*AE1038</f>
        <v>0</v>
      </c>
      <c r="AN1038" s="68" t="n">
        <f aca="false">F1038*AF1038</f>
        <v>0</v>
      </c>
      <c r="AO1038" s="95" t="s">
        <v>882</v>
      </c>
      <c r="AP1038" s="95" t="s">
        <v>1544</v>
      </c>
      <c r="AQ1038" s="86" t="s">
        <v>1445</v>
      </c>
      <c r="AR1038" s="86" t="s">
        <v>883</v>
      </c>
      <c r="AS1038" s="68" t="n">
        <f aca="false">AM1038+AN1038</f>
        <v>0</v>
      </c>
      <c r="AT1038" s="68" t="n">
        <f aca="false">G1038/(100-AU1038)*100</f>
        <v>0</v>
      </c>
      <c r="AU1038" s="68" t="n">
        <v>0</v>
      </c>
      <c r="AV1038" s="68" t="n">
        <f aca="false">L1038</f>
        <v>0</v>
      </c>
    </row>
    <row r="1039" customFormat="false" ht="12.75" hidden="false" customHeight="false" outlineLevel="0" collapsed="false">
      <c r="D1039" s="96" t="s">
        <v>1435</v>
      </c>
      <c r="G1039" s="97"/>
    </row>
    <row r="1040" customFormat="false" ht="12.75" hidden="false" customHeight="false" outlineLevel="0" collapsed="false">
      <c r="D1040" s="102" t="s">
        <v>1597</v>
      </c>
      <c r="F1040" s="103" t="n">
        <v>568.428</v>
      </c>
      <c r="G1040" s="97"/>
    </row>
    <row r="1041" customFormat="false" ht="12.75" hidden="false" customHeight="false" outlineLevel="0" collapsed="false">
      <c r="A1041" s="11" t="s">
        <v>1598</v>
      </c>
      <c r="B1041" s="11" t="s">
        <v>82</v>
      </c>
      <c r="C1041" s="11" t="s">
        <v>901</v>
      </c>
      <c r="D1041" s="11" t="s">
        <v>902</v>
      </c>
      <c r="E1041" s="11" t="s">
        <v>267</v>
      </c>
      <c r="F1041" s="68" t="n">
        <v>37.8952</v>
      </c>
      <c r="G1041" s="94"/>
      <c r="H1041" s="68" t="n">
        <f aca="false">F1041*AE1041</f>
        <v>0</v>
      </c>
      <c r="I1041" s="68" t="n">
        <f aca="false">J1041-H1041</f>
        <v>0</v>
      </c>
      <c r="J1041" s="68" t="n">
        <f aca="false">F1041*G1041</f>
        <v>0</v>
      </c>
      <c r="K1041" s="68" t="n">
        <v>0</v>
      </c>
      <c r="L1041" s="68" t="n">
        <f aca="false">F1041*K1041</f>
        <v>0</v>
      </c>
      <c r="M1041" s="95" t="s">
        <v>205</v>
      </c>
      <c r="P1041" s="68" t="n">
        <f aca="false">IF(AG1041="5",J1041,0)</f>
        <v>0</v>
      </c>
      <c r="R1041" s="68" t="n">
        <f aca="false">IF(AG1041="1",H1041,0)</f>
        <v>0</v>
      </c>
      <c r="S1041" s="68" t="n">
        <f aca="false">IF(AG1041="1",I1041,0)</f>
        <v>0</v>
      </c>
      <c r="T1041" s="68" t="n">
        <f aca="false">IF(AG1041="7",H1041,0)</f>
        <v>0</v>
      </c>
      <c r="U1041" s="68" t="n">
        <f aca="false">IF(AG1041="7",I1041,0)</f>
        <v>0</v>
      </c>
      <c r="V1041" s="68" t="n">
        <f aca="false">IF(AG1041="2",H1041,0)</f>
        <v>0</v>
      </c>
      <c r="W1041" s="68" t="n">
        <f aca="false">IF(AG1041="2",I1041,0)</f>
        <v>0</v>
      </c>
      <c r="X1041" s="68" t="n">
        <f aca="false">IF(AG1041="0",J1041,0)</f>
        <v>0</v>
      </c>
      <c r="Y1041" s="86" t="s">
        <v>82</v>
      </c>
      <c r="Z1041" s="68" t="n">
        <f aca="false">IF(AD1041=0,J1041,0)</f>
        <v>0</v>
      </c>
      <c r="AA1041" s="68" t="n">
        <f aca="false">IF(AD1041=15,J1041,0)</f>
        <v>0</v>
      </c>
      <c r="AB1041" s="68" t="n">
        <f aca="false">IF(AD1041=21,J1041,0)</f>
        <v>0</v>
      </c>
      <c r="AD1041" s="68" t="n">
        <v>21</v>
      </c>
      <c r="AE1041" s="68" t="n">
        <f aca="false">G1041*0</f>
        <v>0</v>
      </c>
      <c r="AF1041" s="68" t="n">
        <f aca="false">G1041*(1-0)</f>
        <v>0</v>
      </c>
      <c r="AG1041" s="95" t="s">
        <v>319</v>
      </c>
      <c r="AM1041" s="68" t="n">
        <f aca="false">F1041*AE1041</f>
        <v>0</v>
      </c>
      <c r="AN1041" s="68" t="n">
        <f aca="false">F1041*AF1041</f>
        <v>0</v>
      </c>
      <c r="AO1041" s="95" t="s">
        <v>882</v>
      </c>
      <c r="AP1041" s="95" t="s">
        <v>1544</v>
      </c>
      <c r="AQ1041" s="86" t="s">
        <v>1445</v>
      </c>
      <c r="AR1041" s="86" t="s">
        <v>883</v>
      </c>
      <c r="AS1041" s="68" t="n">
        <f aca="false">AM1041+AN1041</f>
        <v>0</v>
      </c>
      <c r="AT1041" s="68" t="n">
        <f aca="false">G1041/(100-AU1041)*100</f>
        <v>0</v>
      </c>
      <c r="AU1041" s="68" t="n">
        <v>0</v>
      </c>
      <c r="AV1041" s="68" t="n">
        <f aca="false">L1041</f>
        <v>0</v>
      </c>
    </row>
    <row r="1042" customFormat="false" ht="12.75" hidden="false" customHeight="false" outlineLevel="0" collapsed="false">
      <c r="D1042" s="102" t="s">
        <v>1591</v>
      </c>
      <c r="F1042" s="103" t="n">
        <v>37.8952</v>
      </c>
      <c r="G1042" s="97"/>
    </row>
    <row r="1043" customFormat="false" ht="12.75" hidden="false" customHeight="false" outlineLevel="0" collapsed="false">
      <c r="A1043" s="98"/>
      <c r="B1043" s="99" t="s">
        <v>84</v>
      </c>
      <c r="C1043" s="99"/>
      <c r="D1043" s="99" t="s">
        <v>85</v>
      </c>
      <c r="E1043" s="99"/>
      <c r="F1043" s="99"/>
      <c r="G1043" s="99"/>
      <c r="H1043" s="100" t="n">
        <f aca="false">H1044</f>
        <v>0</v>
      </c>
      <c r="I1043" s="100" t="n">
        <f aca="false">I1044</f>
        <v>0</v>
      </c>
      <c r="J1043" s="100" t="n">
        <f aca="false">H1043+I1043</f>
        <v>0</v>
      </c>
      <c r="K1043" s="101"/>
      <c r="L1043" s="100" t="n">
        <f aca="false">L1044</f>
        <v>0</v>
      </c>
      <c r="M1043" s="101"/>
    </row>
    <row r="1044" customFormat="false" ht="12.75" hidden="false" customHeight="false" outlineLevel="0" collapsed="false">
      <c r="A1044" s="91"/>
      <c r="B1044" s="92" t="s">
        <v>84</v>
      </c>
      <c r="C1044" s="92" t="s">
        <v>152</v>
      </c>
      <c r="D1044" s="92" t="s">
        <v>153</v>
      </c>
      <c r="E1044" s="92"/>
      <c r="F1044" s="92"/>
      <c r="G1044" s="92"/>
      <c r="H1044" s="93" t="n">
        <f aca="false">SUM(H1045:H1045)</f>
        <v>0</v>
      </c>
      <c r="I1044" s="93" t="n">
        <f aca="false">SUM(I1045:I1045)</f>
        <v>0</v>
      </c>
      <c r="J1044" s="93" t="n">
        <f aca="false">H1044+I1044</f>
        <v>0</v>
      </c>
      <c r="K1044" s="86"/>
      <c r="L1044" s="93" t="n">
        <f aca="false">SUM(L1045:L1045)</f>
        <v>0</v>
      </c>
      <c r="M1044" s="86"/>
      <c r="Y1044" s="86" t="s">
        <v>84</v>
      </c>
      <c r="AI1044" s="93" t="n">
        <f aca="false">SUM(Z1045:Z1045)</f>
        <v>0</v>
      </c>
      <c r="AJ1044" s="93" t="n">
        <f aca="false">SUM(AA1045:AA1045)</f>
        <v>0</v>
      </c>
      <c r="AK1044" s="93" t="n">
        <f aca="false">SUM(AB1045:AB1045)</f>
        <v>0</v>
      </c>
    </row>
    <row r="1045" customFormat="false" ht="12.75" hidden="false" customHeight="false" outlineLevel="0" collapsed="false">
      <c r="A1045" s="15" t="s">
        <v>20</v>
      </c>
      <c r="B1045" s="15" t="s">
        <v>84</v>
      </c>
      <c r="C1045" s="15" t="s">
        <v>1599</v>
      </c>
      <c r="D1045" s="15" t="s">
        <v>1600</v>
      </c>
      <c r="E1045" s="15" t="s">
        <v>193</v>
      </c>
      <c r="F1045" s="70" t="n">
        <v>1</v>
      </c>
      <c r="G1045" s="108" t="n">
        <f aca="false">ELEKTRO!H69+ELEKTRO!H72</f>
        <v>0</v>
      </c>
      <c r="H1045" s="70" t="n">
        <f aca="false">F1045*AE1045</f>
        <v>0</v>
      </c>
      <c r="I1045" s="70" t="n">
        <f aca="false">J1045-H1045</f>
        <v>0</v>
      </c>
      <c r="J1045" s="70" t="n">
        <f aca="false">F1045*G1045</f>
        <v>0</v>
      </c>
      <c r="K1045" s="70" t="n">
        <v>0</v>
      </c>
      <c r="L1045" s="70" t="n">
        <f aca="false">F1045*K1045</f>
        <v>0</v>
      </c>
      <c r="M1045" s="109" t="s">
        <v>1511</v>
      </c>
      <c r="P1045" s="68" t="n">
        <f aca="false">IF(AG1045="5",J1045,0)</f>
        <v>0</v>
      </c>
      <c r="R1045" s="68" t="n">
        <f aca="false">IF(AG1045="1",H1045,0)</f>
        <v>0</v>
      </c>
      <c r="S1045" s="68" t="n">
        <f aca="false">IF(AG1045="1",I1045,0)</f>
        <v>0</v>
      </c>
      <c r="T1045" s="68" t="n">
        <f aca="false">IF(AG1045="7",H1045,0)</f>
        <v>0</v>
      </c>
      <c r="U1045" s="68" t="n">
        <f aca="false">IF(AG1045="7",I1045,0)</f>
        <v>0</v>
      </c>
      <c r="V1045" s="68" t="n">
        <f aca="false">IF(AG1045="2",H1045,0)</f>
        <v>0</v>
      </c>
      <c r="W1045" s="68" t="n">
        <f aca="false">IF(AG1045="2",I1045,0)</f>
        <v>0</v>
      </c>
      <c r="X1045" s="68" t="n">
        <f aca="false">IF(AG1045="0",J1045,0)</f>
        <v>0</v>
      </c>
      <c r="Y1045" s="86" t="s">
        <v>84</v>
      </c>
      <c r="Z1045" s="68" t="n">
        <f aca="false">IF(AD1045=0,J1045,0)</f>
        <v>0</v>
      </c>
      <c r="AA1045" s="68" t="n">
        <f aca="false">IF(AD1045=15,J1045,0)</f>
        <v>0</v>
      </c>
      <c r="AB1045" s="68" t="n">
        <f aca="false">IF(AD1045=21,J1045,0)</f>
        <v>0</v>
      </c>
      <c r="AD1045" s="68" t="n">
        <v>21</v>
      </c>
      <c r="AE1045" s="68" t="n">
        <f aca="false">G1045*0</f>
        <v>0</v>
      </c>
      <c r="AF1045" s="68" t="n">
        <f aca="false">G1045*(1-0)</f>
        <v>0</v>
      </c>
      <c r="AG1045" s="95" t="s">
        <v>374</v>
      </c>
      <c r="AM1045" s="68" t="n">
        <f aca="false">F1045*AE1045</f>
        <v>0</v>
      </c>
      <c r="AN1045" s="68" t="n">
        <f aca="false">F1045*AF1045</f>
        <v>0</v>
      </c>
      <c r="AO1045" s="95" t="s">
        <v>870</v>
      </c>
      <c r="AP1045" s="95" t="s">
        <v>1601</v>
      </c>
      <c r="AQ1045" s="86" t="s">
        <v>1602</v>
      </c>
      <c r="AR1045" s="86" t="s">
        <v>871</v>
      </c>
      <c r="AS1045" s="68" t="n">
        <f aca="false">AM1045+AN1045</f>
        <v>0</v>
      </c>
      <c r="AT1045" s="68" t="n">
        <f aca="false">G1045/(100-AU1045)*100</f>
        <v>0</v>
      </c>
      <c r="AU1045" s="68" t="n">
        <v>0</v>
      </c>
      <c r="AV1045" s="68" t="n">
        <f aca="false">L1045</f>
        <v>0</v>
      </c>
    </row>
    <row r="1046" customFormat="false" ht="12.7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110" t="s">
        <v>86</v>
      </c>
      <c r="I1046" s="110"/>
      <c r="J1046" s="111" t="n">
        <f aca="false">J13+J17+J25+J29+J34+J45+J48+J69+J74+J88+J92+J100+J103+J119+J155+J202+J205+J218+J234+J238+J246+J251+J271+J285+J303+J310+J349+J370+J380+J387+J394+J414+J417+J424+J438+J442+J455+J470+J478+J482+J499+J511+J523+J571+J627+J631+J648+J678+J687+J704+J732+J755+J802+J821+J837+J844+J848+J855+J859+J879+J887+J890+J904+J907+J915+J929+J933+J937+J940+J942+J951+J964+J976+J988+J992+J996+J1000+J1021+J1024+J1028+J1044</f>
        <v>0</v>
      </c>
      <c r="K1046" s="26"/>
      <c r="L1046" s="26"/>
      <c r="M1046" s="26"/>
    </row>
    <row r="1047" customFormat="false" ht="11.25" hidden="false" customHeight="true" outlineLevel="0" collapsed="false">
      <c r="A1047" s="112" t="s">
        <v>63</v>
      </c>
    </row>
    <row r="1048" customFormat="false" ht="25.7" hidden="false" customHeight="true" outlineLevel="0" collapsed="false">
      <c r="A1048" s="9" t="s">
        <v>170</v>
      </c>
      <c r="B1048" s="9"/>
      <c r="C1048" s="9"/>
      <c r="D1048" s="9"/>
      <c r="E1048" s="9"/>
      <c r="F1048" s="9"/>
      <c r="G1048" s="9"/>
      <c r="H1048" s="9"/>
      <c r="I1048" s="9"/>
      <c r="J1048" s="9"/>
      <c r="K1048" s="9"/>
      <c r="L1048" s="9"/>
      <c r="M1048" s="9"/>
    </row>
  </sheetData>
  <mergeCells count="11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17:G17"/>
    <mergeCell ref="D25:G25"/>
    <mergeCell ref="D29:G29"/>
    <mergeCell ref="D34:G34"/>
    <mergeCell ref="D45:G45"/>
    <mergeCell ref="D48:G48"/>
    <mergeCell ref="D69:G69"/>
    <mergeCell ref="D74:G74"/>
    <mergeCell ref="D88:G88"/>
    <mergeCell ref="D92:G92"/>
    <mergeCell ref="D100:G100"/>
    <mergeCell ref="D103:G103"/>
    <mergeCell ref="D119:G119"/>
    <mergeCell ref="D155:G155"/>
    <mergeCell ref="D202:G202"/>
    <mergeCell ref="D205:G205"/>
    <mergeCell ref="D218:G218"/>
    <mergeCell ref="D234:G234"/>
    <mergeCell ref="D238:G238"/>
    <mergeCell ref="D246:G246"/>
    <mergeCell ref="D251:G251"/>
    <mergeCell ref="D271:G271"/>
    <mergeCell ref="D285:G285"/>
    <mergeCell ref="D303:G303"/>
    <mergeCell ref="D310:G310"/>
    <mergeCell ref="D349:G349"/>
    <mergeCell ref="D370:G370"/>
    <mergeCell ref="D380:G380"/>
    <mergeCell ref="D387:G387"/>
    <mergeCell ref="D394:G394"/>
    <mergeCell ref="D414:G414"/>
    <mergeCell ref="D417:G417"/>
    <mergeCell ref="D424:G424"/>
    <mergeCell ref="D437:G437"/>
    <mergeCell ref="D438:G438"/>
    <mergeCell ref="D442:G442"/>
    <mergeCell ref="D455:G455"/>
    <mergeCell ref="D470:G470"/>
    <mergeCell ref="D478:G478"/>
    <mergeCell ref="D482:G482"/>
    <mergeCell ref="D499:G499"/>
    <mergeCell ref="D511:G511"/>
    <mergeCell ref="D523:G523"/>
    <mergeCell ref="D571:G571"/>
    <mergeCell ref="D627:G627"/>
    <mergeCell ref="D631:G631"/>
    <mergeCell ref="D648:G648"/>
    <mergeCell ref="D678:G678"/>
    <mergeCell ref="D687:G687"/>
    <mergeCell ref="D704:G704"/>
    <mergeCell ref="D732:G732"/>
    <mergeCell ref="D755:G755"/>
    <mergeCell ref="D802:G802"/>
    <mergeCell ref="D821:G821"/>
    <mergeCell ref="D837:G837"/>
    <mergeCell ref="D844:G844"/>
    <mergeCell ref="D848:G848"/>
    <mergeCell ref="D855:G855"/>
    <mergeCell ref="D859:G859"/>
    <mergeCell ref="D879:G879"/>
    <mergeCell ref="D887:G887"/>
    <mergeCell ref="D890:G890"/>
    <mergeCell ref="D903:G903"/>
    <mergeCell ref="D904:G904"/>
    <mergeCell ref="D907:G907"/>
    <mergeCell ref="D915:G915"/>
    <mergeCell ref="D929:G929"/>
    <mergeCell ref="D933:G933"/>
    <mergeCell ref="D937:G937"/>
    <mergeCell ref="D940:G940"/>
    <mergeCell ref="D942:G942"/>
    <mergeCell ref="D951:G951"/>
    <mergeCell ref="D964:G964"/>
    <mergeCell ref="D976:G976"/>
    <mergeCell ref="D988:G988"/>
    <mergeCell ref="D992:G992"/>
    <mergeCell ref="D996:G996"/>
    <mergeCell ref="D1000:G1000"/>
    <mergeCell ref="D1021:G1021"/>
    <mergeCell ref="D1024:G1024"/>
    <mergeCell ref="D1028:G1028"/>
    <mergeCell ref="D1043:G1043"/>
    <mergeCell ref="D1044:G1044"/>
    <mergeCell ref="H1046:I1046"/>
    <mergeCell ref="A1048:M10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13"/>
      <c r="B1" s="114" t="s">
        <v>1603</v>
      </c>
      <c r="C1" s="115"/>
      <c r="D1" s="116"/>
      <c r="E1" s="117"/>
      <c r="F1" s="118"/>
      <c r="G1" s="119"/>
      <c r="H1" s="120"/>
      <c r="I1" s="121"/>
      <c r="J1" s="122"/>
      <c r="K1" s="122"/>
      <c r="L1" s="122"/>
    </row>
    <row r="2" customFormat="false" ht="12.75" hidden="false" customHeight="false" outlineLevel="0" collapsed="false">
      <c r="A2" s="123"/>
      <c r="B2" s="113" t="s">
        <v>1604</v>
      </c>
      <c r="C2" s="124"/>
      <c r="D2" s="125"/>
      <c r="E2" s="123"/>
      <c r="F2" s="126"/>
      <c r="G2" s="127"/>
      <c r="H2" s="128"/>
    </row>
    <row r="3" customFormat="false" ht="12.75" hidden="false" customHeight="false" outlineLevel="0" collapsed="false">
      <c r="A3" s="123"/>
      <c r="B3" s="113"/>
      <c r="C3" s="124"/>
      <c r="D3" s="125"/>
      <c r="E3" s="123"/>
      <c r="F3" s="126"/>
      <c r="G3" s="127"/>
      <c r="H3" s="128"/>
    </row>
    <row r="4" customFormat="false" ht="12.75" hidden="false" customHeight="false" outlineLevel="0" collapsed="false">
      <c r="A4" s="123"/>
      <c r="B4" s="113" t="s">
        <v>1605</v>
      </c>
      <c r="C4" s="124"/>
      <c r="D4" s="125"/>
      <c r="E4" s="123"/>
      <c r="F4" s="126"/>
      <c r="G4" s="127"/>
      <c r="H4" s="128"/>
    </row>
    <row r="5" customFormat="false" ht="12.75" hidden="false" customHeight="false" outlineLevel="0" collapsed="false">
      <c r="A5" s="123"/>
      <c r="B5" s="113" t="s">
        <v>1606</v>
      </c>
      <c r="C5" s="124"/>
      <c r="D5" s="125"/>
      <c r="E5" s="123"/>
      <c r="F5" s="126"/>
      <c r="G5" s="127"/>
      <c r="H5" s="128"/>
    </row>
    <row r="6" customFormat="false" ht="12.75" hidden="false" customHeight="false" outlineLevel="0" collapsed="false">
      <c r="A6" s="123"/>
      <c r="B6" s="113" t="s">
        <v>1607</v>
      </c>
      <c r="C6" s="124"/>
      <c r="D6" s="125"/>
      <c r="E6" s="123"/>
      <c r="F6" s="126"/>
      <c r="G6" s="127"/>
      <c r="H6" s="128"/>
    </row>
    <row r="7" customFormat="false" ht="12.75" hidden="false" customHeight="false" outlineLevel="0" collapsed="false">
      <c r="A7" s="123"/>
      <c r="B7" s="113"/>
      <c r="C7" s="124"/>
      <c r="D7" s="125"/>
      <c r="E7" s="123"/>
      <c r="F7" s="126"/>
      <c r="G7" s="127"/>
      <c r="H7" s="128"/>
    </row>
    <row r="8" customFormat="false" ht="12.75" hidden="false" customHeight="false" outlineLevel="0" collapsed="false">
      <c r="A8" s="123"/>
      <c r="B8" s="113" t="s">
        <v>1608</v>
      </c>
      <c r="C8" s="124"/>
      <c r="D8" s="125"/>
      <c r="E8" s="123"/>
      <c r="F8" s="126"/>
      <c r="G8" s="127"/>
      <c r="H8" s="128"/>
    </row>
    <row r="9" customFormat="false" ht="12.75" hidden="false" customHeight="false" outlineLevel="0" collapsed="false">
      <c r="A9" s="123"/>
      <c r="B9" s="113" t="s">
        <v>1609</v>
      </c>
      <c r="C9" s="124"/>
      <c r="D9" s="125"/>
      <c r="E9" s="123"/>
      <c r="F9" s="126"/>
      <c r="G9" s="127"/>
      <c r="H9" s="128"/>
    </row>
    <row r="10" customFormat="false" ht="12.75" hidden="false" customHeight="false" outlineLevel="0" collapsed="false">
      <c r="A10" s="123"/>
      <c r="B10" s="113" t="s">
        <v>1610</v>
      </c>
      <c r="C10" s="124"/>
      <c r="D10" s="125"/>
      <c r="E10" s="123"/>
      <c r="F10" s="126"/>
      <c r="G10" s="127"/>
      <c r="H10" s="128"/>
    </row>
    <row r="11" customFormat="false" ht="12.75" hidden="false" customHeight="false" outlineLevel="0" collapsed="false">
      <c r="A11" s="123"/>
      <c r="B11" s="113" t="s">
        <v>1611</v>
      </c>
      <c r="C11" s="124"/>
      <c r="D11" s="125"/>
      <c r="E11" s="123"/>
      <c r="F11" s="126"/>
      <c r="G11" s="127"/>
      <c r="H11" s="128"/>
    </row>
    <row r="12" customFormat="false" ht="12.75" hidden="false" customHeight="false" outlineLevel="0" collapsed="false">
      <c r="A12" s="123"/>
      <c r="B12" s="113" t="s">
        <v>1612</v>
      </c>
      <c r="C12" s="124"/>
      <c r="D12" s="125"/>
      <c r="E12" s="123"/>
      <c r="F12" s="126"/>
      <c r="G12" s="127"/>
      <c r="H12" s="128"/>
    </row>
    <row r="13" customFormat="false" ht="12.75" hidden="false" customHeight="false" outlineLevel="0" collapsed="false">
      <c r="A13" s="123"/>
      <c r="B13" s="113"/>
      <c r="C13" s="124"/>
      <c r="D13" s="125"/>
      <c r="E13" s="123"/>
      <c r="F13" s="126"/>
      <c r="G13" s="127"/>
      <c r="H13" s="128"/>
    </row>
    <row r="14" customFormat="false" ht="12.75" hidden="false" customHeight="false" outlineLevel="0" collapsed="false">
      <c r="A14" s="123"/>
      <c r="B14" s="113"/>
      <c r="C14" s="124"/>
      <c r="D14" s="125"/>
      <c r="E14" s="123"/>
      <c r="F14" s="126"/>
      <c r="G14" s="127"/>
      <c r="H14" s="128"/>
    </row>
    <row r="15" customFormat="false" ht="12.75" hidden="false" customHeight="false" outlineLevel="0" collapsed="false">
      <c r="A15" s="123"/>
      <c r="B15" s="129" t="s">
        <v>1613</v>
      </c>
      <c r="C15" s="124"/>
      <c r="D15" s="125"/>
      <c r="E15" s="123"/>
      <c r="F15" s="126"/>
      <c r="G15" s="127"/>
      <c r="H15" s="130" t="s">
        <v>1614</v>
      </c>
    </row>
    <row r="16" customFormat="false" ht="12.75" hidden="false" customHeight="false" outlineLevel="0" collapsed="false">
      <c r="A16" s="123"/>
      <c r="B16" s="131"/>
      <c r="C16" s="124"/>
      <c r="D16" s="125"/>
      <c r="E16" s="123"/>
      <c r="F16" s="126"/>
      <c r="G16" s="127"/>
      <c r="H16" s="128"/>
    </row>
    <row r="17" customFormat="false" ht="12.75" hidden="false" customHeight="false" outlineLevel="0" collapsed="false">
      <c r="A17" s="123"/>
      <c r="B17" s="131"/>
      <c r="C17" s="124"/>
      <c r="D17" s="125"/>
      <c r="E17" s="123"/>
      <c r="F17" s="126"/>
      <c r="G17" s="127"/>
      <c r="H17" s="128"/>
    </row>
    <row r="18" customFormat="false" ht="12.75" hidden="false" customHeight="false" outlineLevel="0" collapsed="false">
      <c r="A18" s="123"/>
      <c r="B18" s="131"/>
      <c r="C18" s="132" t="s">
        <v>1615</v>
      </c>
      <c r="D18" s="125"/>
      <c r="E18" s="123"/>
      <c r="F18" s="126"/>
      <c r="G18" s="127"/>
      <c r="H18" s="133" t="n">
        <f aca="false">H69</f>
        <v>0</v>
      </c>
    </row>
    <row r="19" customFormat="false" ht="12.75" hidden="false" customHeight="false" outlineLevel="0" collapsed="false">
      <c r="A19" s="123"/>
      <c r="B19" s="131"/>
      <c r="C19" s="124"/>
      <c r="D19" s="125"/>
      <c r="E19" s="123"/>
      <c r="F19" s="126"/>
      <c r="G19" s="127"/>
      <c r="H19" s="134"/>
    </row>
    <row r="20" customFormat="false" ht="12.75" hidden="false" customHeight="false" outlineLevel="0" collapsed="false">
      <c r="A20" s="123"/>
      <c r="B20" s="131"/>
      <c r="C20" s="132" t="s">
        <v>1616</v>
      </c>
      <c r="D20" s="125"/>
      <c r="E20" s="123"/>
      <c r="F20" s="126"/>
      <c r="G20" s="127"/>
      <c r="H20" s="133" t="n">
        <f aca="false">H72</f>
        <v>0</v>
      </c>
    </row>
    <row r="21" customFormat="false" ht="12.75" hidden="false" customHeight="false" outlineLevel="0" collapsed="false">
      <c r="A21" s="123"/>
      <c r="B21" s="131"/>
      <c r="C21" s="124"/>
      <c r="D21" s="125"/>
      <c r="E21" s="123"/>
      <c r="F21" s="126"/>
      <c r="G21" s="127"/>
      <c r="H21" s="134"/>
    </row>
    <row r="22" customFormat="false" ht="12.75" hidden="false" customHeight="false" outlineLevel="0" collapsed="false">
      <c r="A22" s="123"/>
      <c r="B22" s="131"/>
      <c r="C22" s="124"/>
      <c r="D22" s="125"/>
      <c r="E22" s="123"/>
      <c r="F22" s="126"/>
      <c r="G22" s="127"/>
      <c r="H22" s="134"/>
    </row>
    <row r="23" customFormat="false" ht="12.75" hidden="false" customHeight="false" outlineLevel="0" collapsed="false">
      <c r="A23" s="123"/>
      <c r="B23" s="131"/>
      <c r="C23" s="124"/>
      <c r="D23" s="125"/>
      <c r="E23" s="123"/>
      <c r="F23" s="126"/>
      <c r="G23" s="127"/>
      <c r="H23" s="134"/>
    </row>
    <row r="24" customFormat="false" ht="12.75" hidden="false" customHeight="false" outlineLevel="0" collapsed="false">
      <c r="A24" s="123"/>
      <c r="B24" s="131"/>
      <c r="C24" s="132" t="s">
        <v>1617</v>
      </c>
      <c r="D24" s="125"/>
      <c r="E24" s="123"/>
      <c r="F24" s="126"/>
      <c r="G24" s="127"/>
      <c r="H24" s="133" t="n">
        <f aca="false">H18+H20</f>
        <v>0</v>
      </c>
    </row>
    <row r="25" customFormat="false" ht="12.75" hidden="false" customHeight="false" outlineLevel="0" collapsed="false">
      <c r="A25" s="123"/>
      <c r="B25" s="131"/>
      <c r="C25" s="124"/>
      <c r="D25" s="125"/>
      <c r="E25" s="123"/>
      <c r="F25" s="126"/>
      <c r="G25" s="127"/>
      <c r="H25" s="128"/>
    </row>
    <row r="26" customFormat="false" ht="12.75" hidden="false" customHeight="false" outlineLevel="0" collapsed="false">
      <c r="A26" s="123"/>
      <c r="B26" s="131"/>
      <c r="C26" s="124"/>
      <c r="D26" s="125"/>
      <c r="E26" s="123"/>
      <c r="F26" s="126"/>
      <c r="G26" s="127"/>
      <c r="H26" s="128"/>
    </row>
    <row r="27" customFormat="false" ht="12.75" hidden="false" customHeight="false" outlineLevel="0" collapsed="false">
      <c r="A27" s="123"/>
      <c r="B27" s="131"/>
      <c r="C27" s="124"/>
      <c r="D27" s="125"/>
      <c r="E27" s="123"/>
      <c r="F27" s="126"/>
      <c r="G27" s="127"/>
      <c r="H27" s="128"/>
    </row>
    <row r="28" customFormat="false" ht="12.75" hidden="false" customHeight="false" outlineLevel="0" collapsed="false">
      <c r="A28" s="123"/>
      <c r="B28" s="131"/>
      <c r="C28" s="124"/>
      <c r="D28" s="125"/>
      <c r="E28" s="123"/>
      <c r="F28" s="126"/>
      <c r="G28" s="127"/>
      <c r="H28" s="128"/>
    </row>
    <row r="29" customFormat="false" ht="12.75" hidden="false" customHeight="false" outlineLevel="0" collapsed="false">
      <c r="A29" s="123"/>
      <c r="B29" s="131"/>
      <c r="C29" s="124"/>
      <c r="D29" s="125"/>
      <c r="E29" s="123"/>
      <c r="F29" s="126"/>
      <c r="G29" s="127"/>
      <c r="H29" s="128"/>
    </row>
    <row r="30" customFormat="false" ht="12.75" hidden="false" customHeight="false" outlineLevel="0" collapsed="false">
      <c r="A30" s="123"/>
      <c r="B30" s="131"/>
      <c r="C30" s="124"/>
      <c r="D30" s="125"/>
      <c r="E30" s="123"/>
      <c r="F30" s="126"/>
      <c r="G30" s="127"/>
      <c r="H30" s="128"/>
    </row>
    <row r="31" customFormat="false" ht="12.75" hidden="false" customHeight="false" outlineLevel="0" collapsed="false">
      <c r="A31" s="123"/>
      <c r="B31" s="131"/>
      <c r="C31" s="124"/>
      <c r="D31" s="125"/>
      <c r="E31" s="123"/>
      <c r="F31" s="126"/>
      <c r="G31" s="127"/>
      <c r="H31" s="128"/>
    </row>
    <row r="32" customFormat="false" ht="12.75" hidden="false" customHeight="false" outlineLevel="0" collapsed="false">
      <c r="A32" s="123"/>
      <c r="B32" s="131"/>
      <c r="C32" s="124"/>
      <c r="D32" s="125"/>
      <c r="E32" s="123"/>
      <c r="F32" s="126"/>
      <c r="G32" s="127"/>
      <c r="H32" s="128"/>
    </row>
    <row r="33" customFormat="false" ht="12.75" hidden="false" customHeight="false" outlineLevel="0" collapsed="false">
      <c r="A33" s="123"/>
      <c r="B33" s="131"/>
      <c r="C33" s="124"/>
      <c r="D33" s="125"/>
      <c r="E33" s="123"/>
      <c r="F33" s="126"/>
      <c r="G33" s="127"/>
      <c r="H33" s="128"/>
    </row>
    <row r="34" customFormat="false" ht="12.75" hidden="false" customHeight="false" outlineLevel="0" collapsed="false">
      <c r="A34" s="123"/>
      <c r="B34" s="131"/>
      <c r="C34" s="124"/>
      <c r="D34" s="125"/>
      <c r="E34" s="123"/>
      <c r="F34" s="126"/>
      <c r="G34" s="127"/>
      <c r="H34" s="128"/>
    </row>
    <row r="35" customFormat="false" ht="12.75" hidden="false" customHeight="false" outlineLevel="0" collapsed="false">
      <c r="A35" s="123"/>
      <c r="B35" s="131"/>
      <c r="C35" s="124"/>
      <c r="D35" s="125"/>
      <c r="E35" s="123"/>
      <c r="F35" s="126"/>
      <c r="G35" s="127"/>
      <c r="H35" s="128"/>
    </row>
    <row r="36" customFormat="false" ht="12.75" hidden="false" customHeight="false" outlineLevel="0" collapsed="false">
      <c r="A36" s="123"/>
      <c r="B36" s="131"/>
      <c r="C36" s="124"/>
      <c r="D36" s="125"/>
      <c r="E36" s="123"/>
      <c r="F36" s="126"/>
      <c r="G36" s="127"/>
      <c r="H36" s="128"/>
    </row>
    <row r="37" customFormat="false" ht="12.75" hidden="false" customHeight="false" outlineLevel="0" collapsed="false">
      <c r="A37" s="123"/>
      <c r="B37" s="131"/>
      <c r="C37" s="124"/>
      <c r="D37" s="125"/>
      <c r="E37" s="123"/>
      <c r="F37" s="126"/>
      <c r="G37" s="127"/>
      <c r="H37" s="128"/>
    </row>
    <row r="38" customFormat="false" ht="12.75" hidden="false" customHeight="false" outlineLevel="0" collapsed="false">
      <c r="A38" s="123"/>
      <c r="B38" s="131"/>
      <c r="C38" s="124"/>
      <c r="D38" s="125"/>
      <c r="E38" s="123"/>
      <c r="F38" s="126"/>
      <c r="G38" s="127"/>
      <c r="H38" s="128"/>
    </row>
    <row r="39" customFormat="false" ht="12.75" hidden="false" customHeight="false" outlineLevel="0" collapsed="false">
      <c r="A39" s="123"/>
      <c r="B39" s="131"/>
      <c r="C39" s="124"/>
      <c r="D39" s="125"/>
      <c r="E39" s="123"/>
      <c r="F39" s="126"/>
      <c r="G39" s="127"/>
      <c r="H39" s="128"/>
    </row>
    <row r="40" customFormat="false" ht="12.75" hidden="false" customHeight="false" outlineLevel="0" collapsed="false">
      <c r="A40" s="123"/>
      <c r="B40" s="131"/>
      <c r="C40" s="124"/>
      <c r="D40" s="125"/>
      <c r="E40" s="123"/>
      <c r="F40" s="126"/>
      <c r="G40" s="127"/>
      <c r="H40" s="128"/>
    </row>
    <row r="41" customFormat="false" ht="12.75" hidden="false" customHeight="false" outlineLevel="0" collapsed="false">
      <c r="A41" s="123"/>
      <c r="B41" s="131"/>
      <c r="C41" s="124"/>
      <c r="D41" s="125"/>
      <c r="E41" s="123"/>
      <c r="F41" s="126"/>
      <c r="G41" s="127"/>
      <c r="H41" s="128"/>
    </row>
    <row r="42" customFormat="false" ht="12.75" hidden="false" customHeight="false" outlineLevel="0" collapsed="false">
      <c r="A42" s="123"/>
      <c r="B42" s="131"/>
      <c r="C42" s="124"/>
      <c r="D42" s="125"/>
      <c r="E42" s="123"/>
      <c r="F42" s="126"/>
      <c r="G42" s="127"/>
      <c r="H42" s="128"/>
    </row>
    <row r="43" customFormat="false" ht="12.75" hidden="false" customHeight="false" outlineLevel="0" collapsed="false">
      <c r="A43" s="123"/>
      <c r="B43" s="131"/>
      <c r="C43" s="124"/>
      <c r="D43" s="125"/>
      <c r="E43" s="123"/>
      <c r="F43" s="126"/>
      <c r="G43" s="127"/>
      <c r="H43" s="128"/>
    </row>
    <row r="44" customFormat="false" ht="12.75" hidden="false" customHeight="false" outlineLevel="0" collapsed="false">
      <c r="A44" s="123"/>
      <c r="B44" s="131"/>
      <c r="C44" s="124"/>
      <c r="D44" s="125"/>
      <c r="E44" s="123"/>
      <c r="F44" s="126"/>
      <c r="G44" s="127"/>
      <c r="H44" s="128"/>
    </row>
    <row r="45" customFormat="false" ht="12.75" hidden="false" customHeight="false" outlineLevel="0" collapsed="false">
      <c r="A45" s="123"/>
      <c r="B45" s="131"/>
      <c r="C45" s="124"/>
      <c r="D45" s="125"/>
      <c r="E45" s="123"/>
      <c r="F45" s="126"/>
      <c r="G45" s="127"/>
      <c r="H45" s="128"/>
    </row>
    <row r="46" customFormat="false" ht="12.75" hidden="false" customHeight="false" outlineLevel="0" collapsed="false">
      <c r="A46" s="123"/>
      <c r="B46" s="131"/>
      <c r="C46" s="124"/>
      <c r="D46" s="125"/>
      <c r="E46" s="123"/>
      <c r="F46" s="126"/>
      <c r="G46" s="127"/>
      <c r="H46" s="128"/>
    </row>
    <row r="47" customFormat="false" ht="12.75" hidden="false" customHeight="false" outlineLevel="0" collapsed="false">
      <c r="A47" s="123"/>
      <c r="B47" s="131"/>
      <c r="C47" s="124"/>
      <c r="D47" s="125"/>
      <c r="E47" s="123"/>
      <c r="F47" s="126"/>
      <c r="G47" s="127"/>
      <c r="H47" s="128"/>
    </row>
    <row r="48" customFormat="false" ht="12.75" hidden="false" customHeight="false" outlineLevel="0" collapsed="false">
      <c r="A48" s="123"/>
      <c r="B48" s="131"/>
      <c r="C48" s="124"/>
      <c r="D48" s="125"/>
      <c r="E48" s="123"/>
      <c r="F48" s="126"/>
      <c r="G48" s="127"/>
      <c r="H48" s="128"/>
    </row>
    <row r="49" customFormat="false" ht="12.75" hidden="false" customHeight="false" outlineLevel="0" collapsed="false">
      <c r="A49" s="123"/>
      <c r="B49" s="131"/>
      <c r="C49" s="124"/>
      <c r="D49" s="125"/>
      <c r="E49" s="123"/>
      <c r="F49" s="126"/>
      <c r="G49" s="127"/>
      <c r="H49" s="128"/>
    </row>
    <row r="50" customFormat="false" ht="12.75" hidden="false" customHeight="false" outlineLevel="0" collapsed="false">
      <c r="A50" s="123"/>
      <c r="B50" s="131"/>
      <c r="C50" s="124"/>
      <c r="D50" s="125"/>
      <c r="E50" s="123"/>
      <c r="F50" s="126"/>
      <c r="G50" s="127"/>
      <c r="H50" s="128"/>
    </row>
    <row r="51" customFormat="false" ht="12.75" hidden="false" customHeight="false" outlineLevel="0" collapsed="false">
      <c r="A51" s="123"/>
      <c r="B51" s="131"/>
      <c r="C51" s="124"/>
      <c r="D51" s="125"/>
      <c r="E51" s="123"/>
      <c r="F51" s="126"/>
      <c r="G51" s="127"/>
      <c r="H51" s="128"/>
    </row>
    <row r="52" customFormat="false" ht="12.75" hidden="false" customHeight="false" outlineLevel="0" collapsed="false">
      <c r="A52" s="123"/>
      <c r="B52" s="131"/>
      <c r="C52" s="124"/>
      <c r="D52" s="125"/>
      <c r="E52" s="123"/>
      <c r="F52" s="126"/>
      <c r="G52" s="127"/>
      <c r="H52" s="128"/>
    </row>
    <row r="53" customFormat="false" ht="12.75" hidden="false" customHeight="false" outlineLevel="0" collapsed="false">
      <c r="A53" s="123"/>
      <c r="B53" s="131"/>
      <c r="C53" s="124"/>
      <c r="D53" s="125"/>
      <c r="E53" s="123"/>
      <c r="F53" s="126"/>
      <c r="G53" s="127"/>
      <c r="H53" s="128"/>
    </row>
    <row r="54" customFormat="false" ht="12.75" hidden="false" customHeight="false" outlineLevel="0" collapsed="false">
      <c r="A54" s="123"/>
      <c r="B54" s="131"/>
      <c r="C54" s="124"/>
      <c r="D54" s="125"/>
      <c r="E54" s="123"/>
      <c r="F54" s="126"/>
      <c r="G54" s="127"/>
      <c r="H54" s="128"/>
    </row>
    <row r="55" customFormat="false" ht="12.75" hidden="false" customHeight="false" outlineLevel="0" collapsed="false">
      <c r="A55" s="123"/>
      <c r="B55" s="131"/>
      <c r="C55" s="124"/>
      <c r="D55" s="125"/>
      <c r="E55" s="123"/>
      <c r="F55" s="126"/>
      <c r="G55" s="127"/>
      <c r="H55" s="128"/>
    </row>
    <row r="56" customFormat="false" ht="12.75" hidden="false" customHeight="false" outlineLevel="0" collapsed="false">
      <c r="A56" s="123"/>
      <c r="B56" s="131"/>
      <c r="C56" s="124" t="s">
        <v>1618</v>
      </c>
      <c r="D56" s="125"/>
      <c r="E56" s="123"/>
      <c r="F56" s="126"/>
      <c r="G56" s="127"/>
      <c r="H56" s="128"/>
    </row>
    <row r="57" customFormat="false" ht="12.75" hidden="false" customHeight="false" outlineLevel="0" collapsed="false">
      <c r="A57" s="123"/>
      <c r="B57" s="131"/>
      <c r="C57" s="124"/>
      <c r="D57" s="125"/>
      <c r="E57" s="123"/>
      <c r="F57" s="126"/>
      <c r="G57" s="127"/>
      <c r="H57" s="128"/>
    </row>
    <row r="58" customFormat="false" ht="12.75" hidden="false" customHeight="false" outlineLevel="0" collapsed="false">
      <c r="A58" s="123"/>
      <c r="B58" s="131"/>
      <c r="C58" s="132" t="s">
        <v>1619</v>
      </c>
      <c r="D58" s="125"/>
      <c r="E58" s="123"/>
      <c r="F58" s="126"/>
      <c r="G58" s="127"/>
      <c r="H58" s="128"/>
    </row>
    <row r="59" customFormat="false" ht="12.75" hidden="false" customHeight="false" outlineLevel="0" collapsed="false">
      <c r="A59" s="123"/>
      <c r="B59" s="131"/>
      <c r="C59" s="124"/>
      <c r="D59" s="125"/>
      <c r="E59" s="123"/>
      <c r="F59" s="126"/>
      <c r="G59" s="127"/>
      <c r="H59" s="128"/>
    </row>
    <row r="60" customFormat="false" ht="12.75" hidden="false" customHeight="false" outlineLevel="0" collapsed="false">
      <c r="A60" s="123"/>
      <c r="B60" s="131"/>
      <c r="C60" s="124" t="s">
        <v>1620</v>
      </c>
      <c r="D60" s="125"/>
      <c r="E60" s="123"/>
      <c r="F60" s="126"/>
      <c r="G60" s="135" t="n">
        <f aca="false">H100</f>
        <v>0</v>
      </c>
      <c r="H60" s="128"/>
    </row>
    <row r="61" customFormat="false" ht="12.75" hidden="false" customHeight="false" outlineLevel="0" collapsed="false">
      <c r="A61" s="123"/>
      <c r="B61" s="131"/>
      <c r="C61" s="124" t="s">
        <v>1621</v>
      </c>
      <c r="D61" s="125"/>
      <c r="E61" s="123"/>
      <c r="F61" s="126"/>
      <c r="G61" s="135" t="n">
        <f aca="false">H123</f>
        <v>0</v>
      </c>
      <c r="H61" s="128"/>
    </row>
    <row r="62" customFormat="false" ht="12.75" hidden="false" customHeight="false" outlineLevel="0" collapsed="false">
      <c r="A62" s="123"/>
      <c r="B62" s="131"/>
      <c r="C62" s="124" t="s">
        <v>1622</v>
      </c>
      <c r="D62" s="125"/>
      <c r="E62" s="123"/>
      <c r="F62" s="126"/>
      <c r="G62" s="135" t="n">
        <f aca="false">H135</f>
        <v>0</v>
      </c>
      <c r="H62" s="128"/>
    </row>
    <row r="63" customFormat="false" ht="12.75" hidden="false" customHeight="false" outlineLevel="0" collapsed="false">
      <c r="A63" s="123"/>
      <c r="B63" s="131"/>
      <c r="C63" s="124" t="s">
        <v>1623</v>
      </c>
      <c r="D63" s="125"/>
      <c r="E63" s="123"/>
      <c r="F63" s="126"/>
      <c r="G63" s="135" t="n">
        <f aca="false">H144</f>
        <v>0</v>
      </c>
      <c r="H63" s="128"/>
    </row>
    <row r="64" customFormat="false" ht="12.75" hidden="false" customHeight="false" outlineLevel="0" collapsed="false">
      <c r="A64" s="123"/>
      <c r="B64" s="131"/>
      <c r="C64" s="124" t="s">
        <v>1624</v>
      </c>
      <c r="D64" s="125"/>
      <c r="E64" s="123"/>
      <c r="F64" s="126"/>
      <c r="G64" s="135" t="n">
        <f aca="false">H154</f>
        <v>0</v>
      </c>
      <c r="H64" s="128"/>
    </row>
    <row r="65" customFormat="false" ht="12.75" hidden="false" customHeight="false" outlineLevel="0" collapsed="false">
      <c r="A65" s="123"/>
      <c r="B65" s="131"/>
      <c r="C65" s="124" t="s">
        <v>1625</v>
      </c>
      <c r="D65" s="125"/>
      <c r="E65" s="123"/>
      <c r="F65" s="126"/>
      <c r="G65" s="135" t="n">
        <f aca="false">H161</f>
        <v>0</v>
      </c>
      <c r="H65" s="128"/>
    </row>
    <row r="66" customFormat="false" ht="12.75" hidden="false" customHeight="false" outlineLevel="0" collapsed="false">
      <c r="A66" s="123"/>
      <c r="B66" s="131"/>
      <c r="C66" s="124" t="s">
        <v>1625</v>
      </c>
      <c r="D66" s="125"/>
      <c r="E66" s="123"/>
      <c r="F66" s="126"/>
      <c r="G66" s="135" t="n">
        <f aca="false">H179</f>
        <v>0</v>
      </c>
      <c r="H66" s="128"/>
    </row>
    <row r="67" customFormat="false" ht="12.75" hidden="false" customHeight="false" outlineLevel="0" collapsed="false">
      <c r="A67" s="123"/>
      <c r="B67" s="131"/>
      <c r="C67" s="124" t="s">
        <v>1626</v>
      </c>
      <c r="D67" s="125"/>
      <c r="E67" s="123"/>
      <c r="F67" s="126"/>
      <c r="G67" s="135" t="n">
        <f aca="false">H197</f>
        <v>0</v>
      </c>
      <c r="H67" s="128"/>
    </row>
    <row r="68" customFormat="false" ht="12.75" hidden="false" customHeight="false" outlineLevel="0" collapsed="false">
      <c r="A68" s="123"/>
      <c r="B68" s="131"/>
      <c r="C68" s="124" t="s">
        <v>1627</v>
      </c>
      <c r="D68" s="125"/>
      <c r="E68" s="123"/>
      <c r="F68" s="126"/>
      <c r="G68" s="135" t="n">
        <f aca="false">H209</f>
        <v>0</v>
      </c>
      <c r="H68" s="128"/>
    </row>
    <row r="69" customFormat="false" ht="12.75" hidden="false" customHeight="false" outlineLevel="0" collapsed="false">
      <c r="A69" s="123"/>
      <c r="B69" s="131"/>
      <c r="C69" s="132" t="s">
        <v>1615</v>
      </c>
      <c r="D69" s="125"/>
      <c r="E69" s="123"/>
      <c r="F69" s="126"/>
      <c r="G69" s="136"/>
      <c r="H69" s="137" t="n">
        <f aca="false">G60+G61+G62+G63+G64+G65+G66+G67+G68</f>
        <v>0</v>
      </c>
    </row>
    <row r="70" customFormat="false" ht="12.75" hidden="false" customHeight="false" outlineLevel="0" collapsed="false">
      <c r="A70" s="123"/>
      <c r="B70" s="131"/>
      <c r="C70" s="124"/>
      <c r="D70" s="125"/>
      <c r="E70" s="123"/>
      <c r="F70" s="126"/>
      <c r="G70" s="136"/>
      <c r="H70" s="128"/>
    </row>
    <row r="71" customFormat="false" ht="12.75" hidden="false" customHeight="false" outlineLevel="0" collapsed="false">
      <c r="A71" s="123"/>
      <c r="B71" s="131"/>
      <c r="C71" s="124" t="s">
        <v>1628</v>
      </c>
      <c r="D71" s="125"/>
      <c r="E71" s="123"/>
      <c r="F71" s="126"/>
      <c r="G71" s="135" t="n">
        <f aca="false">H82</f>
        <v>0</v>
      </c>
      <c r="H71" s="128"/>
    </row>
    <row r="72" customFormat="false" ht="12.75" hidden="false" customHeight="false" outlineLevel="0" collapsed="false">
      <c r="A72" s="123"/>
      <c r="B72" s="131"/>
      <c r="C72" s="132" t="s">
        <v>1616</v>
      </c>
      <c r="D72" s="125"/>
      <c r="E72" s="123"/>
      <c r="F72" s="126"/>
      <c r="G72" s="127"/>
      <c r="H72" s="137" t="n">
        <f aca="false">G71</f>
        <v>0</v>
      </c>
    </row>
    <row r="73" customFormat="false" ht="12.75" hidden="false" customHeight="false" outlineLevel="0" collapsed="false">
      <c r="A73" s="123"/>
      <c r="B73" s="131"/>
      <c r="C73" s="124"/>
      <c r="D73" s="125"/>
      <c r="E73" s="123"/>
      <c r="F73" s="126"/>
      <c r="G73" s="127"/>
      <c r="H73" s="128"/>
    </row>
    <row r="74" customFormat="false" ht="12.75" hidden="false" customHeight="false" outlineLevel="0" collapsed="false">
      <c r="A74" s="123"/>
      <c r="B74" s="131"/>
      <c r="C74" s="124"/>
      <c r="D74" s="125"/>
      <c r="E74" s="123"/>
      <c r="F74" s="126"/>
      <c r="G74" s="127"/>
      <c r="H74" s="128"/>
    </row>
    <row r="75" customFormat="false" ht="12.75" hidden="false" customHeight="false" outlineLevel="0" collapsed="false">
      <c r="A75" s="123"/>
      <c r="B75" s="131"/>
      <c r="C75" s="124"/>
      <c r="D75" s="125"/>
      <c r="E75" s="123"/>
      <c r="F75" s="126"/>
      <c r="G75" s="127"/>
      <c r="H75" s="128"/>
    </row>
    <row r="76" customFormat="false" ht="12.75" hidden="false" customHeight="false" outlineLevel="0" collapsed="false">
      <c r="A76" s="123"/>
      <c r="B76" s="113" t="s">
        <v>1629</v>
      </c>
      <c r="C76" s="132" t="s">
        <v>1628</v>
      </c>
      <c r="D76" s="125"/>
      <c r="E76" s="123"/>
      <c r="F76" s="126"/>
      <c r="G76" s="127"/>
      <c r="H76" s="128"/>
    </row>
    <row r="77" customFormat="false" ht="12.75" hidden="false" customHeight="false" outlineLevel="0" collapsed="false">
      <c r="A77" s="123"/>
      <c r="B77" s="113" t="s">
        <v>1630</v>
      </c>
      <c r="C77" s="124" t="s">
        <v>1631</v>
      </c>
      <c r="D77" s="125"/>
      <c r="E77" s="123"/>
      <c r="F77" s="126"/>
      <c r="G77" s="127"/>
      <c r="H77" s="128"/>
    </row>
    <row r="78" customFormat="false" ht="12.75" hidden="false" customHeight="false" outlineLevel="0" collapsed="false">
      <c r="A78" s="138" t="s">
        <v>1632</v>
      </c>
      <c r="B78" s="113" t="s">
        <v>1633</v>
      </c>
      <c r="C78" s="124" t="s">
        <v>1634</v>
      </c>
      <c r="D78" s="139" t="s">
        <v>17</v>
      </c>
      <c r="E78" s="138" t="s">
        <v>1635</v>
      </c>
      <c r="F78" s="140" t="s">
        <v>1636</v>
      </c>
      <c r="G78" s="141" t="s">
        <v>1637</v>
      </c>
      <c r="H78" s="142" t="s">
        <v>1638</v>
      </c>
    </row>
    <row r="79" customFormat="false" ht="12.75" hidden="false" customHeight="false" outlineLevel="0" collapsed="false">
      <c r="A79" s="138" t="s">
        <v>1639</v>
      </c>
      <c r="B79" s="113" t="s">
        <v>1640</v>
      </c>
      <c r="C79" s="124" t="s">
        <v>1641</v>
      </c>
      <c r="D79" s="125"/>
      <c r="E79" s="138" t="s">
        <v>1642</v>
      </c>
      <c r="F79" s="140" t="n">
        <v>15</v>
      </c>
      <c r="G79" s="135"/>
      <c r="H79" s="142" t="n">
        <f aca="false">F79*G79</f>
        <v>0</v>
      </c>
    </row>
    <row r="80" customFormat="false" ht="12.75" hidden="false" customHeight="false" outlineLevel="0" collapsed="false">
      <c r="A80" s="138" t="s">
        <v>1643</v>
      </c>
      <c r="B80" s="113" t="s">
        <v>1644</v>
      </c>
      <c r="C80" s="124" t="s">
        <v>1645</v>
      </c>
      <c r="D80" s="125"/>
      <c r="E80" s="138" t="s">
        <v>1642</v>
      </c>
      <c r="F80" s="140" t="n">
        <v>4</v>
      </c>
      <c r="G80" s="135"/>
      <c r="H80" s="142" t="n">
        <f aca="false">F80*G80</f>
        <v>0</v>
      </c>
    </row>
    <row r="81" customFormat="false" ht="12.75" hidden="false" customHeight="false" outlineLevel="0" collapsed="false">
      <c r="A81" s="123"/>
      <c r="B81" s="131"/>
      <c r="C81" s="124"/>
      <c r="D81" s="125"/>
      <c r="E81" s="123"/>
      <c r="F81" s="126"/>
      <c r="G81" s="127"/>
      <c r="H81" s="142" t="s">
        <v>1646</v>
      </c>
    </row>
    <row r="82" customFormat="false" ht="12.75" hidden="false" customHeight="false" outlineLevel="0" collapsed="false">
      <c r="A82" s="138" t="s">
        <v>1647</v>
      </c>
      <c r="B82" s="113" t="s">
        <v>1648</v>
      </c>
      <c r="C82" s="124" t="s">
        <v>1628</v>
      </c>
      <c r="D82" s="125"/>
      <c r="E82" s="123"/>
      <c r="F82" s="126"/>
      <c r="G82" s="127"/>
      <c r="H82" s="142" t="n">
        <f aca="false">H79+H80</f>
        <v>0</v>
      </c>
    </row>
    <row r="83" customFormat="false" ht="12.75" hidden="false" customHeight="false" outlineLevel="0" collapsed="false">
      <c r="A83" s="123"/>
      <c r="B83" s="131"/>
      <c r="C83" s="124"/>
      <c r="D83" s="125"/>
      <c r="E83" s="123"/>
      <c r="F83" s="126"/>
      <c r="G83" s="127"/>
      <c r="H83" s="128"/>
    </row>
    <row r="84" customFormat="false" ht="12.75" hidden="false" customHeight="false" outlineLevel="0" collapsed="false">
      <c r="A84" s="123"/>
      <c r="B84" s="113" t="s">
        <v>1629</v>
      </c>
      <c r="C84" s="132" t="s">
        <v>1620</v>
      </c>
      <c r="D84" s="125"/>
      <c r="E84" s="123"/>
      <c r="F84" s="126"/>
      <c r="G84" s="127"/>
      <c r="H84" s="128"/>
    </row>
    <row r="85" customFormat="false" ht="12.75" hidden="false" customHeight="false" outlineLevel="0" collapsed="false">
      <c r="A85" s="123"/>
      <c r="B85" s="113" t="s">
        <v>1630</v>
      </c>
      <c r="C85" s="124" t="s">
        <v>1649</v>
      </c>
      <c r="D85" s="125"/>
      <c r="E85" s="123"/>
      <c r="F85" s="126"/>
      <c r="G85" s="127"/>
      <c r="H85" s="128"/>
    </row>
    <row r="86" customFormat="false" ht="12.75" hidden="false" customHeight="false" outlineLevel="0" collapsed="false">
      <c r="A86" s="138" t="s">
        <v>1632</v>
      </c>
      <c r="B86" s="113" t="s">
        <v>1633</v>
      </c>
      <c r="C86" s="124" t="s">
        <v>1634</v>
      </c>
      <c r="D86" s="139" t="s">
        <v>17</v>
      </c>
      <c r="E86" s="138" t="s">
        <v>1635</v>
      </c>
      <c r="F86" s="140" t="s">
        <v>1636</v>
      </c>
      <c r="G86" s="141" t="s">
        <v>1650</v>
      </c>
      <c r="H86" s="142" t="s">
        <v>1651</v>
      </c>
    </row>
    <row r="87" customFormat="false" ht="12.75" hidden="false" customHeight="false" outlineLevel="0" collapsed="false">
      <c r="A87" s="138" t="s">
        <v>1652</v>
      </c>
      <c r="B87" s="113" t="s">
        <v>1653</v>
      </c>
      <c r="C87" s="124" t="s">
        <v>1654</v>
      </c>
      <c r="D87" s="125"/>
      <c r="E87" s="138" t="s">
        <v>296</v>
      </c>
      <c r="F87" s="140" t="n">
        <v>8</v>
      </c>
      <c r="G87" s="135"/>
      <c r="H87" s="142" t="n">
        <f aca="false">F87*G87</f>
        <v>0</v>
      </c>
    </row>
    <row r="88" customFormat="false" ht="12.75" hidden="false" customHeight="false" outlineLevel="0" collapsed="false">
      <c r="A88" s="138" t="s">
        <v>1655</v>
      </c>
      <c r="B88" s="113" t="s">
        <v>1656</v>
      </c>
      <c r="C88" s="124" t="s">
        <v>1657</v>
      </c>
      <c r="D88" s="125"/>
      <c r="E88" s="138" t="s">
        <v>296</v>
      </c>
      <c r="F88" s="140" t="n">
        <v>5</v>
      </c>
      <c r="G88" s="135"/>
      <c r="H88" s="142" t="n">
        <f aca="false">F88*G88</f>
        <v>0</v>
      </c>
    </row>
    <row r="89" customFormat="false" ht="12.75" hidden="false" customHeight="false" outlineLevel="0" collapsed="false">
      <c r="A89" s="138" t="s">
        <v>1658</v>
      </c>
      <c r="B89" s="113" t="s">
        <v>1659</v>
      </c>
      <c r="C89" s="124" t="s">
        <v>1660</v>
      </c>
      <c r="D89" s="125"/>
      <c r="E89" s="138" t="s">
        <v>213</v>
      </c>
      <c r="F89" s="140" t="n">
        <v>50</v>
      </c>
      <c r="G89" s="135"/>
      <c r="H89" s="142" t="n">
        <f aca="false">F89*G89</f>
        <v>0</v>
      </c>
    </row>
    <row r="90" customFormat="false" ht="12.75" hidden="false" customHeight="false" outlineLevel="0" collapsed="false">
      <c r="A90" s="138" t="s">
        <v>1661</v>
      </c>
      <c r="B90" s="113" t="s">
        <v>1662</v>
      </c>
      <c r="C90" s="124" t="s">
        <v>1663</v>
      </c>
      <c r="D90" s="125"/>
      <c r="E90" s="138" t="s">
        <v>296</v>
      </c>
      <c r="F90" s="140" t="n">
        <v>40</v>
      </c>
      <c r="G90" s="135"/>
      <c r="H90" s="142" t="n">
        <f aca="false">F90*G90</f>
        <v>0</v>
      </c>
    </row>
    <row r="91" customFormat="false" ht="12.75" hidden="false" customHeight="false" outlineLevel="0" collapsed="false">
      <c r="A91" s="138" t="s">
        <v>1664</v>
      </c>
      <c r="B91" s="113" t="s">
        <v>1665</v>
      </c>
      <c r="C91" s="124" t="s">
        <v>1666</v>
      </c>
      <c r="D91" s="125"/>
      <c r="E91" s="138" t="s">
        <v>296</v>
      </c>
      <c r="F91" s="140" t="n">
        <v>3</v>
      </c>
      <c r="G91" s="135"/>
      <c r="H91" s="142" t="n">
        <f aca="false">F91*G91</f>
        <v>0</v>
      </c>
    </row>
    <row r="92" customFormat="false" ht="12.75" hidden="false" customHeight="false" outlineLevel="0" collapsed="false">
      <c r="A92" s="138" t="s">
        <v>1667</v>
      </c>
      <c r="B92" s="113" t="s">
        <v>1668</v>
      </c>
      <c r="C92" s="124" t="s">
        <v>1669</v>
      </c>
      <c r="D92" s="125"/>
      <c r="E92" s="138" t="s">
        <v>296</v>
      </c>
      <c r="F92" s="140" t="n">
        <v>2</v>
      </c>
      <c r="G92" s="135"/>
      <c r="H92" s="142" t="n">
        <f aca="false">F92*G92</f>
        <v>0</v>
      </c>
    </row>
    <row r="93" customFormat="false" ht="12.75" hidden="false" customHeight="false" outlineLevel="0" collapsed="false">
      <c r="A93" s="138" t="s">
        <v>1670</v>
      </c>
      <c r="B93" s="113" t="s">
        <v>1671</v>
      </c>
      <c r="C93" s="124" t="s">
        <v>1672</v>
      </c>
      <c r="D93" s="125"/>
      <c r="E93" s="138" t="s">
        <v>296</v>
      </c>
      <c r="F93" s="140" t="n">
        <v>1</v>
      </c>
      <c r="G93" s="135"/>
      <c r="H93" s="142" t="n">
        <f aca="false">F93*G93</f>
        <v>0</v>
      </c>
    </row>
    <row r="94" customFormat="false" ht="12.75" hidden="false" customHeight="false" outlineLevel="0" collapsed="false">
      <c r="A94" s="138" t="s">
        <v>1673</v>
      </c>
      <c r="B94" s="113" t="s">
        <v>1674</v>
      </c>
      <c r="C94" s="124" t="s">
        <v>1675</v>
      </c>
      <c r="D94" s="125"/>
      <c r="E94" s="138" t="s">
        <v>296</v>
      </c>
      <c r="F94" s="140" t="n">
        <v>1</v>
      </c>
      <c r="G94" s="135"/>
      <c r="H94" s="142" t="n">
        <f aca="false">F94*G94</f>
        <v>0</v>
      </c>
    </row>
    <row r="95" customFormat="false" ht="12.75" hidden="false" customHeight="false" outlineLevel="0" collapsed="false">
      <c r="A95" s="138" t="s">
        <v>1676</v>
      </c>
      <c r="B95" s="113" t="s">
        <v>1677</v>
      </c>
      <c r="C95" s="124" t="s">
        <v>1678</v>
      </c>
      <c r="D95" s="125"/>
      <c r="E95" s="138" t="s">
        <v>296</v>
      </c>
      <c r="F95" s="140" t="n">
        <v>77</v>
      </c>
      <c r="G95" s="135"/>
      <c r="H95" s="142" t="n">
        <f aca="false">F95*G95</f>
        <v>0</v>
      </c>
    </row>
    <row r="96" customFormat="false" ht="12.75" hidden="false" customHeight="false" outlineLevel="0" collapsed="false">
      <c r="A96" s="123"/>
      <c r="B96" s="131"/>
      <c r="C96" s="124"/>
      <c r="D96" s="125"/>
      <c r="E96" s="123"/>
      <c r="F96" s="126"/>
      <c r="G96" s="127"/>
      <c r="H96" s="142" t="s">
        <v>1646</v>
      </c>
    </row>
    <row r="97" customFormat="false" ht="12.75" hidden="false" customHeight="false" outlineLevel="0" collapsed="false">
      <c r="A97" s="138" t="s">
        <v>1679</v>
      </c>
      <c r="B97" s="113" t="s">
        <v>1648</v>
      </c>
      <c r="C97" s="124" t="s">
        <v>1680</v>
      </c>
      <c r="D97" s="125"/>
      <c r="E97" s="123"/>
      <c r="F97" s="126"/>
      <c r="G97" s="127"/>
      <c r="H97" s="142" t="n">
        <f aca="false">H87+H88+H89+H90+H91+H92+H93+H94+H95</f>
        <v>0</v>
      </c>
    </row>
    <row r="98" customFormat="false" ht="12.75" hidden="false" customHeight="false" outlineLevel="0" collapsed="false">
      <c r="A98" s="138" t="s">
        <v>1681</v>
      </c>
      <c r="B98" s="113"/>
      <c r="C98" s="124" t="s">
        <v>1682</v>
      </c>
      <c r="D98" s="125"/>
      <c r="E98" s="123"/>
      <c r="F98" s="126"/>
      <c r="G98" s="127"/>
      <c r="H98" s="142" t="n">
        <f aca="false">H97/60</f>
        <v>0</v>
      </c>
    </row>
    <row r="99" customFormat="false" ht="12.75" hidden="false" customHeight="false" outlineLevel="0" collapsed="false">
      <c r="A99" s="123"/>
      <c r="B99" s="131"/>
      <c r="C99" s="124"/>
      <c r="D99" s="125"/>
      <c r="E99" s="123"/>
      <c r="F99" s="126"/>
      <c r="G99" s="127"/>
      <c r="H99" s="142" t="s">
        <v>1646</v>
      </c>
    </row>
    <row r="100" customFormat="false" ht="12.75" hidden="false" customHeight="false" outlineLevel="0" collapsed="false">
      <c r="A100" s="138" t="s">
        <v>1683</v>
      </c>
      <c r="B100" s="113" t="s">
        <v>1648</v>
      </c>
      <c r="C100" s="124" t="s">
        <v>1620</v>
      </c>
      <c r="D100" s="139" t="n">
        <v>280</v>
      </c>
      <c r="E100" s="138" t="s">
        <v>1684</v>
      </c>
      <c r="F100" s="126"/>
      <c r="G100" s="127"/>
      <c r="H100" s="142" t="n">
        <f aca="false">H98*D100</f>
        <v>0</v>
      </c>
    </row>
    <row r="101" customFormat="false" ht="12.75" hidden="false" customHeight="false" outlineLevel="0" collapsed="false">
      <c r="A101" s="123"/>
      <c r="B101" s="131"/>
      <c r="C101" s="124"/>
      <c r="D101" s="125"/>
      <c r="E101" s="123"/>
      <c r="F101" s="126"/>
      <c r="G101" s="127"/>
      <c r="H101" s="128"/>
    </row>
    <row r="102" customFormat="false" ht="12.75" hidden="false" customHeight="false" outlineLevel="0" collapsed="false">
      <c r="A102" s="123"/>
      <c r="B102" s="113" t="s">
        <v>1629</v>
      </c>
      <c r="C102" s="132" t="s">
        <v>1621</v>
      </c>
      <c r="D102" s="125"/>
      <c r="E102" s="123"/>
      <c r="F102" s="126"/>
      <c r="G102" s="127"/>
      <c r="H102" s="128"/>
    </row>
    <row r="103" customFormat="false" ht="12.75" hidden="false" customHeight="false" outlineLevel="0" collapsed="false">
      <c r="A103" s="123"/>
      <c r="B103" s="113" t="s">
        <v>1630</v>
      </c>
      <c r="C103" s="124" t="s">
        <v>1685</v>
      </c>
      <c r="D103" s="125"/>
      <c r="E103" s="123"/>
      <c r="F103" s="126"/>
      <c r="G103" s="127"/>
      <c r="H103" s="128"/>
    </row>
    <row r="104" customFormat="false" ht="12.75" hidden="false" customHeight="false" outlineLevel="0" collapsed="false">
      <c r="A104" s="138" t="s">
        <v>1632</v>
      </c>
      <c r="B104" s="113" t="s">
        <v>1633</v>
      </c>
      <c r="C104" s="124" t="s">
        <v>1634</v>
      </c>
      <c r="D104" s="139" t="s">
        <v>17</v>
      </c>
      <c r="E104" s="138" t="s">
        <v>1635</v>
      </c>
      <c r="F104" s="140" t="s">
        <v>1636</v>
      </c>
      <c r="G104" s="141" t="s">
        <v>1637</v>
      </c>
      <c r="H104" s="142" t="s">
        <v>1638</v>
      </c>
    </row>
    <row r="105" customFormat="false" ht="12.75" hidden="false" customHeight="false" outlineLevel="0" collapsed="false">
      <c r="A105" s="138" t="s">
        <v>1686</v>
      </c>
      <c r="B105" s="113" t="s">
        <v>1687</v>
      </c>
      <c r="C105" s="124" t="s">
        <v>1688</v>
      </c>
      <c r="D105" s="125"/>
      <c r="E105" s="138" t="s">
        <v>296</v>
      </c>
      <c r="F105" s="140" t="n">
        <v>1</v>
      </c>
      <c r="G105" s="135"/>
      <c r="H105" s="142" t="n">
        <f aca="false">F105*G105</f>
        <v>0</v>
      </c>
    </row>
    <row r="106" customFormat="false" ht="12.75" hidden="false" customHeight="false" outlineLevel="0" collapsed="false">
      <c r="A106" s="138" t="s">
        <v>1689</v>
      </c>
      <c r="B106" s="113" t="s">
        <v>1690</v>
      </c>
      <c r="C106" s="124" t="s">
        <v>1691</v>
      </c>
      <c r="D106" s="125"/>
      <c r="E106" s="138" t="s">
        <v>296</v>
      </c>
      <c r="F106" s="140" t="n">
        <v>3</v>
      </c>
      <c r="G106" s="135"/>
      <c r="H106" s="142" t="n">
        <f aca="false">F106*G106</f>
        <v>0</v>
      </c>
    </row>
    <row r="107" customFormat="false" ht="12.75" hidden="false" customHeight="false" outlineLevel="0" collapsed="false">
      <c r="A107" s="138" t="s">
        <v>1692</v>
      </c>
      <c r="B107" s="113" t="s">
        <v>1693</v>
      </c>
      <c r="C107" s="124" t="s">
        <v>1694</v>
      </c>
      <c r="D107" s="125"/>
      <c r="E107" s="138" t="s">
        <v>296</v>
      </c>
      <c r="F107" s="140" t="n">
        <v>1</v>
      </c>
      <c r="G107" s="135"/>
      <c r="H107" s="142" t="n">
        <f aca="false">F107*G107</f>
        <v>0</v>
      </c>
    </row>
    <row r="108" customFormat="false" ht="12.75" hidden="false" customHeight="false" outlineLevel="0" collapsed="false">
      <c r="A108" s="138" t="s">
        <v>1695</v>
      </c>
      <c r="B108" s="113" t="s">
        <v>1696</v>
      </c>
      <c r="C108" s="124" t="s">
        <v>1697</v>
      </c>
      <c r="D108" s="125"/>
      <c r="E108" s="138" t="s">
        <v>296</v>
      </c>
      <c r="F108" s="140" t="n">
        <v>6</v>
      </c>
      <c r="G108" s="135"/>
      <c r="H108" s="142" t="n">
        <f aca="false">F108*G108</f>
        <v>0</v>
      </c>
    </row>
    <row r="109" customFormat="false" ht="12.75" hidden="false" customHeight="false" outlineLevel="0" collapsed="false">
      <c r="A109" s="138" t="s">
        <v>1698</v>
      </c>
      <c r="B109" s="113" t="s">
        <v>1699</v>
      </c>
      <c r="C109" s="124" t="s">
        <v>1700</v>
      </c>
      <c r="D109" s="125"/>
      <c r="E109" s="138" t="s">
        <v>296</v>
      </c>
      <c r="F109" s="140" t="n">
        <v>3</v>
      </c>
      <c r="G109" s="135"/>
      <c r="H109" s="142" t="n">
        <f aca="false">F109*G109</f>
        <v>0</v>
      </c>
    </row>
    <row r="110" customFormat="false" ht="12.75" hidden="false" customHeight="false" outlineLevel="0" collapsed="false">
      <c r="A110" s="123"/>
      <c r="B110" s="131"/>
      <c r="C110" s="124" t="s">
        <v>1701</v>
      </c>
      <c r="D110" s="125"/>
      <c r="E110" s="123"/>
      <c r="F110" s="126"/>
      <c r="G110" s="136"/>
      <c r="H110" s="128"/>
    </row>
    <row r="111" customFormat="false" ht="12.75" hidden="false" customHeight="false" outlineLevel="0" collapsed="false">
      <c r="A111" s="138" t="s">
        <v>1702</v>
      </c>
      <c r="B111" s="113" t="s">
        <v>1703</v>
      </c>
      <c r="C111" s="124" t="s">
        <v>1704</v>
      </c>
      <c r="D111" s="125"/>
      <c r="E111" s="138" t="s">
        <v>296</v>
      </c>
      <c r="F111" s="140" t="n">
        <v>1</v>
      </c>
      <c r="G111" s="135"/>
      <c r="H111" s="142" t="n">
        <f aca="false">F111*G111</f>
        <v>0</v>
      </c>
    </row>
    <row r="112" customFormat="false" ht="12.75" hidden="false" customHeight="false" outlineLevel="0" collapsed="false">
      <c r="A112" s="123"/>
      <c r="B112" s="131"/>
      <c r="C112" s="124" t="s">
        <v>1701</v>
      </c>
      <c r="D112" s="125"/>
      <c r="E112" s="123"/>
      <c r="F112" s="126"/>
      <c r="G112" s="136"/>
      <c r="H112" s="128"/>
    </row>
    <row r="113" customFormat="false" ht="12.75" hidden="false" customHeight="false" outlineLevel="0" collapsed="false">
      <c r="A113" s="138" t="s">
        <v>1705</v>
      </c>
      <c r="B113" s="113" t="s">
        <v>1706</v>
      </c>
      <c r="C113" s="124" t="s">
        <v>1707</v>
      </c>
      <c r="D113" s="125"/>
      <c r="E113" s="138" t="s">
        <v>296</v>
      </c>
      <c r="F113" s="140" t="n">
        <v>2</v>
      </c>
      <c r="G113" s="135"/>
      <c r="H113" s="142" t="n">
        <f aca="false">F113*G113</f>
        <v>0</v>
      </c>
    </row>
    <row r="114" customFormat="false" ht="12.75" hidden="false" customHeight="false" outlineLevel="0" collapsed="false">
      <c r="A114" s="123"/>
      <c r="B114" s="131"/>
      <c r="C114" s="124" t="s">
        <v>1701</v>
      </c>
      <c r="D114" s="125"/>
      <c r="E114" s="123"/>
      <c r="F114" s="126"/>
      <c r="G114" s="136"/>
      <c r="H114" s="128"/>
    </row>
    <row r="115" customFormat="false" ht="12.75" hidden="false" customHeight="false" outlineLevel="0" collapsed="false">
      <c r="A115" s="138" t="s">
        <v>1708</v>
      </c>
      <c r="B115" s="113" t="s">
        <v>1709</v>
      </c>
      <c r="C115" s="124" t="s">
        <v>1710</v>
      </c>
      <c r="D115" s="125"/>
      <c r="E115" s="138" t="s">
        <v>296</v>
      </c>
      <c r="F115" s="140" t="n">
        <v>8</v>
      </c>
      <c r="G115" s="135"/>
      <c r="H115" s="142" t="n">
        <f aca="false">F115*G115</f>
        <v>0</v>
      </c>
    </row>
    <row r="116" customFormat="false" ht="12.75" hidden="false" customHeight="false" outlineLevel="0" collapsed="false">
      <c r="A116" s="138" t="s">
        <v>1711</v>
      </c>
      <c r="B116" s="113" t="s">
        <v>1712</v>
      </c>
      <c r="C116" s="124" t="s">
        <v>1713</v>
      </c>
      <c r="D116" s="125"/>
      <c r="E116" s="138" t="s">
        <v>296</v>
      </c>
      <c r="F116" s="140" t="n">
        <v>5</v>
      </c>
      <c r="G116" s="135"/>
      <c r="H116" s="142" t="n">
        <f aca="false">F116*G116</f>
        <v>0</v>
      </c>
    </row>
    <row r="117" customFormat="false" ht="12.75" hidden="false" customHeight="false" outlineLevel="0" collapsed="false">
      <c r="A117" s="138" t="s">
        <v>1714</v>
      </c>
      <c r="B117" s="113" t="s">
        <v>1715</v>
      </c>
      <c r="C117" s="124" t="s">
        <v>1716</v>
      </c>
      <c r="D117" s="125"/>
      <c r="E117" s="138" t="s">
        <v>213</v>
      </c>
      <c r="F117" s="140" t="n">
        <v>52.5</v>
      </c>
      <c r="G117" s="135"/>
      <c r="H117" s="142" t="n">
        <f aca="false">F117*G117</f>
        <v>0</v>
      </c>
    </row>
    <row r="118" customFormat="false" ht="12.75" hidden="false" customHeight="false" outlineLevel="0" collapsed="false">
      <c r="A118" s="138" t="s">
        <v>1717</v>
      </c>
      <c r="B118" s="113" t="s">
        <v>1718</v>
      </c>
      <c r="C118" s="124" t="s">
        <v>1719</v>
      </c>
      <c r="D118" s="125"/>
      <c r="E118" s="138" t="s">
        <v>296</v>
      </c>
      <c r="F118" s="140" t="n">
        <v>1</v>
      </c>
      <c r="G118" s="135"/>
      <c r="H118" s="142" t="n">
        <f aca="false">F118*G118</f>
        <v>0</v>
      </c>
    </row>
    <row r="119" customFormat="false" ht="12.75" hidden="false" customHeight="false" outlineLevel="0" collapsed="false">
      <c r="A119" s="123"/>
      <c r="B119" s="131"/>
      <c r="C119" s="124" t="s">
        <v>1720</v>
      </c>
      <c r="D119" s="125"/>
      <c r="E119" s="123"/>
      <c r="F119" s="126"/>
      <c r="G119" s="136"/>
      <c r="H119" s="128"/>
    </row>
    <row r="120" customFormat="false" ht="12.75" hidden="false" customHeight="false" outlineLevel="0" collapsed="false">
      <c r="A120" s="138" t="s">
        <v>1721</v>
      </c>
      <c r="B120" s="113" t="s">
        <v>1722</v>
      </c>
      <c r="C120" s="124" t="s">
        <v>1723</v>
      </c>
      <c r="D120" s="125"/>
      <c r="E120" s="138" t="s">
        <v>296</v>
      </c>
      <c r="F120" s="140" t="n">
        <v>77</v>
      </c>
      <c r="G120" s="135"/>
      <c r="H120" s="142" t="n">
        <f aca="false">F120*G120</f>
        <v>0</v>
      </c>
    </row>
    <row r="121" customFormat="false" ht="12.75" hidden="false" customHeight="false" outlineLevel="0" collapsed="false">
      <c r="A121" s="138" t="s">
        <v>1724</v>
      </c>
      <c r="B121" s="113" t="s">
        <v>1725</v>
      </c>
      <c r="C121" s="124" t="s">
        <v>1726</v>
      </c>
      <c r="D121" s="125"/>
      <c r="E121" s="138" t="s">
        <v>1107</v>
      </c>
      <c r="F121" s="140" t="n">
        <v>30</v>
      </c>
      <c r="G121" s="135"/>
      <c r="H121" s="142" t="n">
        <f aca="false">F121*G121</f>
        <v>0</v>
      </c>
    </row>
    <row r="122" customFormat="false" ht="12.75" hidden="false" customHeight="false" outlineLevel="0" collapsed="false">
      <c r="A122" s="123"/>
      <c r="B122" s="131"/>
      <c r="C122" s="124"/>
      <c r="D122" s="125"/>
      <c r="E122" s="123"/>
      <c r="F122" s="126"/>
      <c r="G122" s="127"/>
      <c r="H122" s="142" t="s">
        <v>1646</v>
      </c>
    </row>
    <row r="123" customFormat="false" ht="12.75" hidden="false" customHeight="false" outlineLevel="0" collapsed="false">
      <c r="A123" s="138" t="s">
        <v>1727</v>
      </c>
      <c r="B123" s="113" t="s">
        <v>1648</v>
      </c>
      <c r="C123" s="124" t="s">
        <v>1621</v>
      </c>
      <c r="D123" s="125"/>
      <c r="E123" s="123"/>
      <c r="F123" s="126"/>
      <c r="G123" s="127"/>
      <c r="H123" s="142" t="n">
        <f aca="false">H105+H106+H107+H108+H109+H111+H113+H115+H116+H117+H118+H120+H121</f>
        <v>0</v>
      </c>
    </row>
    <row r="124" customFormat="false" ht="12.75" hidden="false" customHeight="false" outlineLevel="0" collapsed="false">
      <c r="A124" s="123"/>
      <c r="B124" s="131"/>
      <c r="C124" s="124"/>
      <c r="D124" s="125"/>
      <c r="E124" s="123"/>
      <c r="F124" s="126"/>
      <c r="G124" s="127"/>
      <c r="H124" s="128"/>
    </row>
    <row r="125" customFormat="false" ht="12.75" hidden="false" customHeight="false" outlineLevel="0" collapsed="false">
      <c r="A125" s="123"/>
      <c r="B125" s="113" t="s">
        <v>1629</v>
      </c>
      <c r="C125" s="132" t="s">
        <v>1622</v>
      </c>
      <c r="D125" s="125"/>
      <c r="E125" s="123"/>
      <c r="F125" s="126"/>
      <c r="G125" s="127"/>
      <c r="H125" s="128"/>
    </row>
    <row r="126" customFormat="false" ht="12.75" hidden="false" customHeight="false" outlineLevel="0" collapsed="false">
      <c r="A126" s="123"/>
      <c r="B126" s="113" t="s">
        <v>1630</v>
      </c>
      <c r="C126" s="124" t="s">
        <v>1649</v>
      </c>
      <c r="D126" s="125"/>
      <c r="E126" s="123"/>
      <c r="F126" s="126"/>
      <c r="G126" s="127"/>
      <c r="H126" s="128"/>
    </row>
    <row r="127" customFormat="false" ht="12.75" hidden="false" customHeight="false" outlineLevel="0" collapsed="false">
      <c r="A127" s="138" t="s">
        <v>1632</v>
      </c>
      <c r="B127" s="113" t="s">
        <v>1633</v>
      </c>
      <c r="C127" s="124" t="s">
        <v>1634</v>
      </c>
      <c r="D127" s="139" t="s">
        <v>17</v>
      </c>
      <c r="E127" s="138" t="s">
        <v>1635</v>
      </c>
      <c r="F127" s="140" t="s">
        <v>1636</v>
      </c>
      <c r="G127" s="141" t="s">
        <v>1650</v>
      </c>
      <c r="H127" s="142" t="s">
        <v>1651</v>
      </c>
    </row>
    <row r="128" customFormat="false" ht="12.75" hidden="false" customHeight="false" outlineLevel="0" collapsed="false">
      <c r="A128" s="138" t="s">
        <v>1728</v>
      </c>
      <c r="B128" s="113" t="s">
        <v>1729</v>
      </c>
      <c r="C128" s="124" t="s">
        <v>1730</v>
      </c>
      <c r="D128" s="125"/>
      <c r="E128" s="138" t="s">
        <v>213</v>
      </c>
      <c r="F128" s="140" t="n">
        <v>40</v>
      </c>
      <c r="G128" s="135"/>
      <c r="H128" s="142" t="n">
        <f aca="false">F128*G128</f>
        <v>0</v>
      </c>
    </row>
    <row r="129" customFormat="false" ht="12.75" hidden="false" customHeight="false" outlineLevel="0" collapsed="false">
      <c r="A129" s="138" t="s">
        <v>1731</v>
      </c>
      <c r="B129" s="113" t="s">
        <v>1732</v>
      </c>
      <c r="C129" s="124" t="s">
        <v>1733</v>
      </c>
      <c r="D129" s="125"/>
      <c r="E129" s="138" t="s">
        <v>213</v>
      </c>
      <c r="F129" s="140" t="n">
        <v>100</v>
      </c>
      <c r="G129" s="135"/>
      <c r="H129" s="142" t="n">
        <f aca="false">F129*G129</f>
        <v>0</v>
      </c>
    </row>
    <row r="130" customFormat="false" ht="12.75" hidden="false" customHeight="false" outlineLevel="0" collapsed="false">
      <c r="A130" s="138" t="s">
        <v>1734</v>
      </c>
      <c r="B130" s="113" t="s">
        <v>1735</v>
      </c>
      <c r="C130" s="124" t="s">
        <v>1736</v>
      </c>
      <c r="D130" s="125"/>
      <c r="E130" s="138" t="s">
        <v>213</v>
      </c>
      <c r="F130" s="140" t="n">
        <v>30</v>
      </c>
      <c r="G130" s="135"/>
      <c r="H130" s="142" t="n">
        <f aca="false">F130*G130</f>
        <v>0</v>
      </c>
    </row>
    <row r="131" customFormat="false" ht="12.75" hidden="false" customHeight="false" outlineLevel="0" collapsed="false">
      <c r="A131" s="123"/>
      <c r="B131" s="131"/>
      <c r="C131" s="124"/>
      <c r="D131" s="125"/>
      <c r="E131" s="123"/>
      <c r="F131" s="126"/>
      <c r="G131" s="127"/>
      <c r="H131" s="142" t="s">
        <v>1646</v>
      </c>
    </row>
    <row r="132" customFormat="false" ht="12.75" hidden="false" customHeight="false" outlineLevel="0" collapsed="false">
      <c r="A132" s="138" t="s">
        <v>1737</v>
      </c>
      <c r="B132" s="113" t="s">
        <v>1648</v>
      </c>
      <c r="C132" s="124" t="s">
        <v>1680</v>
      </c>
      <c r="D132" s="125"/>
      <c r="E132" s="123"/>
      <c r="F132" s="126"/>
      <c r="G132" s="127"/>
      <c r="H132" s="142" t="n">
        <f aca="false">H128+H129+H130</f>
        <v>0</v>
      </c>
    </row>
    <row r="133" customFormat="false" ht="12.75" hidden="false" customHeight="false" outlineLevel="0" collapsed="false">
      <c r="A133" s="138" t="s">
        <v>1738</v>
      </c>
      <c r="B133" s="113"/>
      <c r="C133" s="124" t="s">
        <v>1682</v>
      </c>
      <c r="D133" s="125"/>
      <c r="E133" s="123"/>
      <c r="F133" s="126"/>
      <c r="G133" s="127"/>
      <c r="H133" s="142" t="n">
        <f aca="false">H132/60</f>
        <v>0</v>
      </c>
    </row>
    <row r="134" customFormat="false" ht="12.75" hidden="false" customHeight="false" outlineLevel="0" collapsed="false">
      <c r="A134" s="123"/>
      <c r="B134" s="131"/>
      <c r="C134" s="124"/>
      <c r="D134" s="125"/>
      <c r="E134" s="123"/>
      <c r="F134" s="126"/>
      <c r="G134" s="127"/>
      <c r="H134" s="142" t="s">
        <v>1646</v>
      </c>
    </row>
    <row r="135" customFormat="false" ht="12.75" hidden="false" customHeight="false" outlineLevel="0" collapsed="false">
      <c r="A135" s="138" t="s">
        <v>1739</v>
      </c>
      <c r="B135" s="113" t="s">
        <v>1648</v>
      </c>
      <c r="C135" s="124" t="s">
        <v>1622</v>
      </c>
      <c r="D135" s="139" t="n">
        <v>280</v>
      </c>
      <c r="E135" s="138" t="s">
        <v>1684</v>
      </c>
      <c r="F135" s="126"/>
      <c r="G135" s="127"/>
      <c r="H135" s="142" t="n">
        <f aca="false">H133*D135</f>
        <v>0</v>
      </c>
    </row>
    <row r="136" customFormat="false" ht="12.75" hidden="false" customHeight="false" outlineLevel="0" collapsed="false">
      <c r="A136" s="123"/>
      <c r="B136" s="131"/>
      <c r="C136" s="124"/>
      <c r="D136" s="125"/>
      <c r="E136" s="123"/>
      <c r="F136" s="126"/>
      <c r="G136" s="127"/>
      <c r="H136" s="128"/>
    </row>
    <row r="137" customFormat="false" ht="12.75" hidden="false" customHeight="false" outlineLevel="0" collapsed="false">
      <c r="A137" s="123"/>
      <c r="B137" s="113" t="s">
        <v>1629</v>
      </c>
      <c r="C137" s="132" t="s">
        <v>1623</v>
      </c>
      <c r="D137" s="125"/>
      <c r="E137" s="123"/>
      <c r="F137" s="126"/>
      <c r="G137" s="127"/>
      <c r="H137" s="128"/>
    </row>
    <row r="138" customFormat="false" ht="12.75" hidden="false" customHeight="false" outlineLevel="0" collapsed="false">
      <c r="A138" s="123"/>
      <c r="B138" s="113" t="s">
        <v>1630</v>
      </c>
      <c r="C138" s="124" t="s">
        <v>1685</v>
      </c>
      <c r="D138" s="125"/>
      <c r="E138" s="123"/>
      <c r="F138" s="126"/>
      <c r="G138" s="127"/>
      <c r="H138" s="128"/>
    </row>
    <row r="139" customFormat="false" ht="12.75" hidden="false" customHeight="false" outlineLevel="0" collapsed="false">
      <c r="A139" s="138" t="s">
        <v>1632</v>
      </c>
      <c r="B139" s="113" t="s">
        <v>1633</v>
      </c>
      <c r="C139" s="124" t="s">
        <v>1634</v>
      </c>
      <c r="D139" s="139" t="s">
        <v>17</v>
      </c>
      <c r="E139" s="138" t="s">
        <v>1635</v>
      </c>
      <c r="F139" s="140" t="s">
        <v>1636</v>
      </c>
      <c r="G139" s="141" t="s">
        <v>1637</v>
      </c>
      <c r="H139" s="142" t="s">
        <v>1638</v>
      </c>
    </row>
    <row r="140" customFormat="false" ht="12.75" hidden="false" customHeight="false" outlineLevel="0" collapsed="false">
      <c r="A140" s="138" t="s">
        <v>1740</v>
      </c>
      <c r="B140" s="113" t="s">
        <v>1741</v>
      </c>
      <c r="C140" s="124" t="s">
        <v>1742</v>
      </c>
      <c r="D140" s="125"/>
      <c r="E140" s="138" t="s">
        <v>213</v>
      </c>
      <c r="F140" s="140" t="n">
        <v>42</v>
      </c>
      <c r="G140" s="135"/>
      <c r="H140" s="142" t="n">
        <f aca="false">F140*G140</f>
        <v>0</v>
      </c>
    </row>
    <row r="141" customFormat="false" ht="12.75" hidden="false" customHeight="false" outlineLevel="0" collapsed="false">
      <c r="A141" s="138" t="s">
        <v>1743</v>
      </c>
      <c r="B141" s="113" t="s">
        <v>1744</v>
      </c>
      <c r="C141" s="124" t="s">
        <v>1745</v>
      </c>
      <c r="D141" s="125"/>
      <c r="E141" s="138" t="s">
        <v>213</v>
      </c>
      <c r="F141" s="140" t="n">
        <v>105</v>
      </c>
      <c r="G141" s="135"/>
      <c r="H141" s="142" t="n">
        <f aca="false">F141*G141</f>
        <v>0</v>
      </c>
    </row>
    <row r="142" customFormat="false" ht="12.75" hidden="false" customHeight="false" outlineLevel="0" collapsed="false">
      <c r="A142" s="138" t="s">
        <v>1746</v>
      </c>
      <c r="B142" s="113" t="s">
        <v>1747</v>
      </c>
      <c r="C142" s="124" t="s">
        <v>1748</v>
      </c>
      <c r="D142" s="125"/>
      <c r="E142" s="138" t="s">
        <v>213</v>
      </c>
      <c r="F142" s="140" t="n">
        <v>31.5</v>
      </c>
      <c r="G142" s="135"/>
      <c r="H142" s="142" t="n">
        <f aca="false">F142*G142</f>
        <v>0</v>
      </c>
    </row>
    <row r="143" customFormat="false" ht="12.75" hidden="false" customHeight="false" outlineLevel="0" collapsed="false">
      <c r="A143" s="123"/>
      <c r="B143" s="131"/>
      <c r="C143" s="124"/>
      <c r="D143" s="125"/>
      <c r="E143" s="123"/>
      <c r="F143" s="126"/>
      <c r="G143" s="127"/>
      <c r="H143" s="142" t="s">
        <v>1646</v>
      </c>
    </row>
    <row r="144" customFormat="false" ht="12.75" hidden="false" customHeight="false" outlineLevel="0" collapsed="false">
      <c r="A144" s="138" t="s">
        <v>1749</v>
      </c>
      <c r="B144" s="113" t="s">
        <v>1648</v>
      </c>
      <c r="C144" s="124" t="s">
        <v>1623</v>
      </c>
      <c r="D144" s="125"/>
      <c r="E144" s="123"/>
      <c r="F144" s="126"/>
      <c r="G144" s="127"/>
      <c r="H144" s="142" t="n">
        <f aca="false">H140+H141+H142</f>
        <v>0</v>
      </c>
    </row>
    <row r="145" customFormat="false" ht="12.75" hidden="false" customHeight="false" outlineLevel="0" collapsed="false">
      <c r="A145" s="123"/>
      <c r="B145" s="131"/>
      <c r="C145" s="124"/>
      <c r="D145" s="125"/>
      <c r="E145" s="123"/>
      <c r="F145" s="126"/>
      <c r="G145" s="127"/>
      <c r="H145" s="128"/>
    </row>
    <row r="146" customFormat="false" ht="12.75" hidden="false" customHeight="false" outlineLevel="0" collapsed="false">
      <c r="A146" s="123"/>
      <c r="B146" s="113" t="s">
        <v>1629</v>
      </c>
      <c r="C146" s="132" t="s">
        <v>1624</v>
      </c>
      <c r="D146" s="125"/>
      <c r="E146" s="123"/>
      <c r="F146" s="126"/>
      <c r="G146" s="127"/>
      <c r="H146" s="128"/>
    </row>
    <row r="147" customFormat="false" ht="12.75" hidden="false" customHeight="false" outlineLevel="0" collapsed="false">
      <c r="A147" s="123"/>
      <c r="B147" s="113" t="s">
        <v>1630</v>
      </c>
      <c r="C147" s="124" t="s">
        <v>1649</v>
      </c>
      <c r="D147" s="125"/>
      <c r="E147" s="123"/>
      <c r="F147" s="126"/>
      <c r="G147" s="127"/>
      <c r="H147" s="128"/>
    </row>
    <row r="148" customFormat="false" ht="12.75" hidden="false" customHeight="false" outlineLevel="0" collapsed="false">
      <c r="A148" s="138" t="s">
        <v>1632</v>
      </c>
      <c r="B148" s="113" t="s">
        <v>1633</v>
      </c>
      <c r="C148" s="124" t="s">
        <v>1634</v>
      </c>
      <c r="D148" s="139" t="s">
        <v>17</v>
      </c>
      <c r="E148" s="138" t="s">
        <v>1635</v>
      </c>
      <c r="F148" s="140" t="s">
        <v>1636</v>
      </c>
      <c r="G148" s="141" t="s">
        <v>1650</v>
      </c>
      <c r="H148" s="142" t="s">
        <v>1651</v>
      </c>
    </row>
    <row r="149" customFormat="false" ht="12.75" hidden="false" customHeight="false" outlineLevel="0" collapsed="false">
      <c r="A149" s="138" t="s">
        <v>1750</v>
      </c>
      <c r="B149" s="113" t="s">
        <v>1751</v>
      </c>
      <c r="C149" s="124" t="s">
        <v>1752</v>
      </c>
      <c r="D149" s="125"/>
      <c r="E149" s="138" t="s">
        <v>296</v>
      </c>
      <c r="F149" s="140" t="n">
        <v>10</v>
      </c>
      <c r="G149" s="135"/>
      <c r="H149" s="142" t="n">
        <f aca="false">F149*G149</f>
        <v>0</v>
      </c>
    </row>
    <row r="150" customFormat="false" ht="12.75" hidden="false" customHeight="false" outlineLevel="0" collapsed="false">
      <c r="A150" s="123"/>
      <c r="B150" s="131"/>
      <c r="C150" s="124"/>
      <c r="D150" s="125"/>
      <c r="E150" s="123"/>
      <c r="F150" s="126"/>
      <c r="G150" s="127"/>
      <c r="H150" s="142" t="s">
        <v>1646</v>
      </c>
    </row>
    <row r="151" customFormat="false" ht="12.75" hidden="false" customHeight="false" outlineLevel="0" collapsed="false">
      <c r="A151" s="138" t="s">
        <v>1753</v>
      </c>
      <c r="B151" s="113" t="s">
        <v>1648</v>
      </c>
      <c r="C151" s="124" t="s">
        <v>1680</v>
      </c>
      <c r="D151" s="125"/>
      <c r="E151" s="123"/>
      <c r="F151" s="126"/>
      <c r="G151" s="127"/>
      <c r="H151" s="142" t="n">
        <f aca="false">H149</f>
        <v>0</v>
      </c>
    </row>
    <row r="152" customFormat="false" ht="12.75" hidden="false" customHeight="false" outlineLevel="0" collapsed="false">
      <c r="A152" s="138" t="s">
        <v>1754</v>
      </c>
      <c r="B152" s="113"/>
      <c r="C152" s="124" t="s">
        <v>1682</v>
      </c>
      <c r="D152" s="125"/>
      <c r="E152" s="123"/>
      <c r="F152" s="126"/>
      <c r="G152" s="127"/>
      <c r="H152" s="142" t="n">
        <f aca="false">H151/60</f>
        <v>0</v>
      </c>
    </row>
    <row r="153" customFormat="false" ht="12.75" hidden="false" customHeight="false" outlineLevel="0" collapsed="false">
      <c r="A153" s="123"/>
      <c r="B153" s="131"/>
      <c r="C153" s="124"/>
      <c r="D153" s="125"/>
      <c r="E153" s="123"/>
      <c r="F153" s="126"/>
      <c r="G153" s="127"/>
      <c r="H153" s="142" t="s">
        <v>1646</v>
      </c>
    </row>
    <row r="154" customFormat="false" ht="12.75" hidden="false" customHeight="false" outlineLevel="0" collapsed="false">
      <c r="A154" s="138" t="s">
        <v>1755</v>
      </c>
      <c r="B154" s="113" t="s">
        <v>1648</v>
      </c>
      <c r="C154" s="124" t="s">
        <v>1624</v>
      </c>
      <c r="D154" s="139" t="n">
        <v>280</v>
      </c>
      <c r="E154" s="138" t="s">
        <v>1684</v>
      </c>
      <c r="F154" s="126"/>
      <c r="G154" s="127"/>
      <c r="H154" s="142" t="n">
        <f aca="false">H152*D154</f>
        <v>0</v>
      </c>
    </row>
    <row r="155" customFormat="false" ht="12.75" hidden="false" customHeight="false" outlineLevel="0" collapsed="false">
      <c r="A155" s="123"/>
      <c r="B155" s="131"/>
      <c r="C155" s="124"/>
      <c r="D155" s="125"/>
      <c r="E155" s="123"/>
      <c r="F155" s="126"/>
      <c r="G155" s="127"/>
      <c r="H155" s="128"/>
    </row>
    <row r="156" customFormat="false" ht="12.75" hidden="false" customHeight="false" outlineLevel="0" collapsed="false">
      <c r="A156" s="123"/>
      <c r="B156" s="113" t="s">
        <v>1629</v>
      </c>
      <c r="C156" s="132" t="s">
        <v>1625</v>
      </c>
      <c r="D156" s="125"/>
      <c r="E156" s="123"/>
      <c r="F156" s="126"/>
      <c r="G156" s="127"/>
      <c r="H156" s="128"/>
    </row>
    <row r="157" customFormat="false" ht="12.75" hidden="false" customHeight="false" outlineLevel="0" collapsed="false">
      <c r="A157" s="123"/>
      <c r="B157" s="113" t="s">
        <v>1630</v>
      </c>
      <c r="C157" s="124" t="s">
        <v>1685</v>
      </c>
      <c r="D157" s="125"/>
      <c r="E157" s="123"/>
      <c r="F157" s="126"/>
      <c r="G157" s="127"/>
      <c r="H157" s="128"/>
    </row>
    <row r="158" customFormat="false" ht="12.75" hidden="false" customHeight="false" outlineLevel="0" collapsed="false">
      <c r="A158" s="138" t="s">
        <v>1632</v>
      </c>
      <c r="B158" s="113" t="s">
        <v>1633</v>
      </c>
      <c r="C158" s="124" t="s">
        <v>1634</v>
      </c>
      <c r="D158" s="139" t="s">
        <v>17</v>
      </c>
      <c r="E158" s="138" t="s">
        <v>1635</v>
      </c>
      <c r="F158" s="140" t="s">
        <v>1636</v>
      </c>
      <c r="G158" s="141" t="s">
        <v>1637</v>
      </c>
      <c r="H158" s="142" t="s">
        <v>1638</v>
      </c>
    </row>
    <row r="159" customFormat="false" ht="12.75" hidden="false" customHeight="false" outlineLevel="0" collapsed="false">
      <c r="A159" s="138" t="s">
        <v>1756</v>
      </c>
      <c r="B159" s="113" t="s">
        <v>1757</v>
      </c>
      <c r="C159" s="124" t="s">
        <v>1758</v>
      </c>
      <c r="D159" s="125"/>
      <c r="E159" s="138" t="s">
        <v>296</v>
      </c>
      <c r="F159" s="140" t="n">
        <v>10</v>
      </c>
      <c r="G159" s="135"/>
      <c r="H159" s="142" t="n">
        <f aca="false">F159*G159</f>
        <v>0</v>
      </c>
    </row>
    <row r="160" customFormat="false" ht="12.75" hidden="false" customHeight="false" outlineLevel="0" collapsed="false">
      <c r="A160" s="123"/>
      <c r="B160" s="131"/>
      <c r="C160" s="124"/>
      <c r="D160" s="125"/>
      <c r="E160" s="123"/>
      <c r="F160" s="126"/>
      <c r="G160" s="127"/>
      <c r="H160" s="142" t="s">
        <v>1646</v>
      </c>
    </row>
    <row r="161" customFormat="false" ht="12.75" hidden="false" customHeight="false" outlineLevel="0" collapsed="false">
      <c r="A161" s="138" t="s">
        <v>1759</v>
      </c>
      <c r="B161" s="113" t="s">
        <v>1648</v>
      </c>
      <c r="C161" s="124" t="s">
        <v>1625</v>
      </c>
      <c r="D161" s="125"/>
      <c r="E161" s="123"/>
      <c r="F161" s="126"/>
      <c r="G161" s="127"/>
      <c r="H161" s="142" t="n">
        <f aca="false">H159</f>
        <v>0</v>
      </c>
    </row>
    <row r="162" customFormat="false" ht="12.75" hidden="false" customHeight="false" outlineLevel="0" collapsed="false">
      <c r="A162" s="123"/>
      <c r="B162" s="131"/>
      <c r="C162" s="124"/>
      <c r="D162" s="125"/>
      <c r="E162" s="123"/>
      <c r="F162" s="126"/>
      <c r="G162" s="127"/>
      <c r="H162" s="128"/>
    </row>
    <row r="163" customFormat="false" ht="12.75" hidden="false" customHeight="false" outlineLevel="0" collapsed="false">
      <c r="A163" s="123"/>
      <c r="B163" s="113" t="s">
        <v>1629</v>
      </c>
      <c r="C163" s="132" t="s">
        <v>1625</v>
      </c>
      <c r="D163" s="125"/>
      <c r="E163" s="123"/>
      <c r="F163" s="126"/>
      <c r="G163" s="127"/>
      <c r="H163" s="128"/>
    </row>
    <row r="164" customFormat="false" ht="12.75" hidden="false" customHeight="false" outlineLevel="0" collapsed="false">
      <c r="A164" s="123"/>
      <c r="B164" s="113" t="s">
        <v>1630</v>
      </c>
      <c r="C164" s="124" t="s">
        <v>1685</v>
      </c>
      <c r="D164" s="125"/>
      <c r="E164" s="123"/>
      <c r="F164" s="126"/>
      <c r="G164" s="127"/>
      <c r="H164" s="128"/>
    </row>
    <row r="165" customFormat="false" ht="12.75" hidden="false" customHeight="false" outlineLevel="0" collapsed="false">
      <c r="A165" s="138" t="s">
        <v>1632</v>
      </c>
      <c r="B165" s="113" t="s">
        <v>1633</v>
      </c>
      <c r="C165" s="124" t="s">
        <v>1634</v>
      </c>
      <c r="D165" s="139" t="s">
        <v>17</v>
      </c>
      <c r="E165" s="138" t="s">
        <v>1635</v>
      </c>
      <c r="F165" s="140" t="s">
        <v>1636</v>
      </c>
      <c r="G165" s="141" t="s">
        <v>1637</v>
      </c>
      <c r="H165" s="142" t="s">
        <v>1638</v>
      </c>
    </row>
    <row r="166" customFormat="false" ht="12.75" hidden="false" customHeight="false" outlineLevel="0" collapsed="false">
      <c r="A166" s="138" t="s">
        <v>1760</v>
      </c>
      <c r="B166" s="113" t="s">
        <v>1761</v>
      </c>
      <c r="C166" s="124" t="s">
        <v>1762</v>
      </c>
      <c r="D166" s="125"/>
      <c r="E166" s="138" t="s">
        <v>296</v>
      </c>
      <c r="F166" s="140" t="n">
        <v>2</v>
      </c>
      <c r="G166" s="135"/>
      <c r="H166" s="142" t="n">
        <f aca="false">F166*G166</f>
        <v>0</v>
      </c>
    </row>
    <row r="167" customFormat="false" ht="12.75" hidden="false" customHeight="false" outlineLevel="0" collapsed="false">
      <c r="A167" s="123"/>
      <c r="B167" s="131"/>
      <c r="C167" s="124" t="s">
        <v>1763</v>
      </c>
      <c r="D167" s="125"/>
      <c r="E167" s="123"/>
      <c r="F167" s="126"/>
      <c r="G167" s="127"/>
      <c r="H167" s="128"/>
    </row>
    <row r="168" customFormat="false" ht="12.75" hidden="false" customHeight="false" outlineLevel="0" collapsed="false">
      <c r="A168" s="123"/>
      <c r="B168" s="131"/>
      <c r="C168" s="124" t="s">
        <v>1764</v>
      </c>
      <c r="D168" s="125"/>
      <c r="E168" s="123"/>
      <c r="F168" s="126"/>
      <c r="G168" s="127"/>
      <c r="H168" s="128"/>
    </row>
    <row r="169" customFormat="false" ht="12.75" hidden="false" customHeight="false" outlineLevel="0" collapsed="false">
      <c r="A169" s="123"/>
      <c r="B169" s="131"/>
      <c r="C169" s="124" t="s">
        <v>1701</v>
      </c>
      <c r="D169" s="125"/>
      <c r="E169" s="123"/>
      <c r="F169" s="126"/>
      <c r="G169" s="127"/>
      <c r="H169" s="128"/>
    </row>
    <row r="170" customFormat="false" ht="12.75" hidden="false" customHeight="false" outlineLevel="0" collapsed="false">
      <c r="A170" s="138" t="s">
        <v>1765</v>
      </c>
      <c r="B170" s="113" t="s">
        <v>1766</v>
      </c>
      <c r="C170" s="124" t="s">
        <v>1762</v>
      </c>
      <c r="D170" s="125"/>
      <c r="E170" s="138" t="s">
        <v>296</v>
      </c>
      <c r="F170" s="140" t="n">
        <v>3</v>
      </c>
      <c r="G170" s="135"/>
      <c r="H170" s="142" t="n">
        <f aca="false">F170*G170</f>
        <v>0</v>
      </c>
    </row>
    <row r="171" customFormat="false" ht="12.75" hidden="false" customHeight="false" outlineLevel="0" collapsed="false">
      <c r="A171" s="123"/>
      <c r="B171" s="131"/>
      <c r="C171" s="124" t="s">
        <v>1767</v>
      </c>
      <c r="D171" s="125"/>
      <c r="E171" s="123"/>
      <c r="F171" s="126"/>
      <c r="G171" s="127"/>
      <c r="H171" s="128"/>
    </row>
    <row r="172" customFormat="false" ht="12.75" hidden="false" customHeight="false" outlineLevel="0" collapsed="false">
      <c r="A172" s="123"/>
      <c r="B172" s="131"/>
      <c r="C172" s="124" t="s">
        <v>1768</v>
      </c>
      <c r="D172" s="125"/>
      <c r="E172" s="123"/>
      <c r="F172" s="126"/>
      <c r="G172" s="127"/>
      <c r="H172" s="128"/>
    </row>
    <row r="173" customFormat="false" ht="12.75" hidden="false" customHeight="false" outlineLevel="0" collapsed="false">
      <c r="A173" s="123"/>
      <c r="B173" s="131"/>
      <c r="C173" s="124" t="s">
        <v>1769</v>
      </c>
      <c r="D173" s="125"/>
      <c r="E173" s="123"/>
      <c r="F173" s="126"/>
      <c r="G173" s="127"/>
      <c r="H173" s="128"/>
    </row>
    <row r="174" customFormat="false" ht="12.75" hidden="false" customHeight="false" outlineLevel="0" collapsed="false">
      <c r="A174" s="123"/>
      <c r="B174" s="131"/>
      <c r="C174" s="124" t="s">
        <v>1770</v>
      </c>
      <c r="D174" s="125"/>
      <c r="E174" s="123"/>
      <c r="F174" s="126"/>
      <c r="G174" s="127"/>
      <c r="H174" s="128"/>
    </row>
    <row r="175" customFormat="false" ht="12.75" hidden="false" customHeight="false" outlineLevel="0" collapsed="false">
      <c r="A175" s="138" t="s">
        <v>1771</v>
      </c>
      <c r="B175" s="113" t="s">
        <v>1772</v>
      </c>
      <c r="C175" s="124" t="s">
        <v>1773</v>
      </c>
      <c r="D175" s="125"/>
      <c r="E175" s="138" t="s">
        <v>296</v>
      </c>
      <c r="F175" s="140" t="n">
        <v>5</v>
      </c>
      <c r="G175" s="135"/>
      <c r="H175" s="142" t="n">
        <f aca="false">F175*G175</f>
        <v>0</v>
      </c>
    </row>
    <row r="176" customFormat="false" ht="12.75" hidden="false" customHeight="false" outlineLevel="0" collapsed="false">
      <c r="A176" s="123"/>
      <c r="B176" s="131"/>
      <c r="C176" s="124" t="s">
        <v>1774</v>
      </c>
      <c r="D176" s="125"/>
      <c r="E176" s="123"/>
      <c r="F176" s="126"/>
      <c r="G176" s="127"/>
      <c r="H176" s="128"/>
    </row>
    <row r="177" customFormat="false" ht="12.75" hidden="false" customHeight="false" outlineLevel="0" collapsed="false">
      <c r="A177" s="123"/>
      <c r="B177" s="131"/>
      <c r="C177" s="124" t="s">
        <v>1775</v>
      </c>
      <c r="D177" s="125"/>
      <c r="E177" s="123"/>
      <c r="F177" s="126"/>
      <c r="G177" s="127"/>
      <c r="H177" s="128"/>
    </row>
    <row r="178" customFormat="false" ht="12.75" hidden="false" customHeight="false" outlineLevel="0" collapsed="false">
      <c r="A178" s="123"/>
      <c r="B178" s="131"/>
      <c r="C178" s="124"/>
      <c r="D178" s="125"/>
      <c r="E178" s="123"/>
      <c r="F178" s="126"/>
      <c r="G178" s="127"/>
      <c r="H178" s="142" t="s">
        <v>1646</v>
      </c>
    </row>
    <row r="179" customFormat="false" ht="12.75" hidden="false" customHeight="false" outlineLevel="0" collapsed="false">
      <c r="A179" s="138" t="s">
        <v>1776</v>
      </c>
      <c r="B179" s="113" t="s">
        <v>1648</v>
      </c>
      <c r="C179" s="124" t="s">
        <v>1625</v>
      </c>
      <c r="D179" s="125"/>
      <c r="E179" s="123"/>
      <c r="F179" s="126"/>
      <c r="G179" s="127"/>
      <c r="H179" s="142" t="n">
        <f aca="false">H166+H170+H175</f>
        <v>0</v>
      </c>
    </row>
    <row r="180" customFormat="false" ht="12.75" hidden="false" customHeight="false" outlineLevel="0" collapsed="false">
      <c r="A180" s="123"/>
      <c r="B180" s="131"/>
      <c r="C180" s="124"/>
      <c r="D180" s="125"/>
      <c r="E180" s="123"/>
      <c r="F180" s="126"/>
      <c r="G180" s="127"/>
      <c r="H180" s="128"/>
    </row>
    <row r="181" customFormat="false" ht="12.75" hidden="false" customHeight="false" outlineLevel="0" collapsed="false">
      <c r="A181" s="123"/>
      <c r="B181" s="113" t="s">
        <v>1629</v>
      </c>
      <c r="C181" s="132" t="s">
        <v>1626</v>
      </c>
      <c r="D181" s="125"/>
      <c r="E181" s="123"/>
      <c r="F181" s="126"/>
      <c r="G181" s="127"/>
      <c r="H181" s="128"/>
    </row>
    <row r="182" customFormat="false" ht="12.75" hidden="false" customHeight="false" outlineLevel="0" collapsed="false">
      <c r="A182" s="123"/>
      <c r="B182" s="113" t="s">
        <v>1630</v>
      </c>
      <c r="C182" s="124" t="s">
        <v>1777</v>
      </c>
      <c r="D182" s="125"/>
      <c r="E182" s="123"/>
      <c r="F182" s="126"/>
      <c r="G182" s="127"/>
      <c r="H182" s="128"/>
    </row>
    <row r="183" customFormat="false" ht="12.75" hidden="false" customHeight="false" outlineLevel="0" collapsed="false">
      <c r="A183" s="138" t="s">
        <v>1632</v>
      </c>
      <c r="B183" s="113" t="s">
        <v>1633</v>
      </c>
      <c r="C183" s="124" t="s">
        <v>1634</v>
      </c>
      <c r="D183" s="139" t="s">
        <v>17</v>
      </c>
      <c r="E183" s="138" t="s">
        <v>1635</v>
      </c>
      <c r="F183" s="140" t="s">
        <v>1636</v>
      </c>
      <c r="G183" s="141" t="s">
        <v>1637</v>
      </c>
      <c r="H183" s="142" t="s">
        <v>1638</v>
      </c>
    </row>
    <row r="184" customFormat="false" ht="12.75" hidden="false" customHeight="false" outlineLevel="0" collapsed="false">
      <c r="A184" s="138" t="s">
        <v>1778</v>
      </c>
      <c r="B184" s="113" t="s">
        <v>1779</v>
      </c>
      <c r="C184" s="124" t="s">
        <v>1780</v>
      </c>
      <c r="D184" s="125"/>
      <c r="E184" s="138" t="s">
        <v>1642</v>
      </c>
      <c r="F184" s="140" t="n">
        <v>6</v>
      </c>
      <c r="G184" s="135"/>
      <c r="H184" s="142" t="n">
        <f aca="false">F184*G184</f>
        <v>0</v>
      </c>
    </row>
    <row r="185" customFormat="false" ht="12.75" hidden="false" customHeight="false" outlineLevel="0" collapsed="false">
      <c r="A185" s="138" t="s">
        <v>1781</v>
      </c>
      <c r="B185" s="113" t="s">
        <v>1782</v>
      </c>
      <c r="C185" s="124" t="s">
        <v>1783</v>
      </c>
      <c r="D185" s="125"/>
      <c r="E185" s="138" t="s">
        <v>1642</v>
      </c>
      <c r="F185" s="140" t="n">
        <v>9</v>
      </c>
      <c r="G185" s="135"/>
      <c r="H185" s="142" t="n">
        <f aca="false">F185*G185</f>
        <v>0</v>
      </c>
    </row>
    <row r="186" customFormat="false" ht="12.75" hidden="false" customHeight="false" outlineLevel="0" collapsed="false">
      <c r="A186" s="123"/>
      <c r="B186" s="131"/>
      <c r="C186" s="124" t="s">
        <v>1784</v>
      </c>
      <c r="D186" s="125"/>
      <c r="E186" s="123"/>
      <c r="F186" s="126"/>
      <c r="G186" s="136"/>
      <c r="H186" s="128"/>
    </row>
    <row r="187" customFormat="false" ht="12.75" hidden="false" customHeight="false" outlineLevel="0" collapsed="false">
      <c r="A187" s="138" t="s">
        <v>1785</v>
      </c>
      <c r="B187" s="113" t="s">
        <v>1786</v>
      </c>
      <c r="C187" s="124" t="s">
        <v>1787</v>
      </c>
      <c r="D187" s="125"/>
      <c r="E187" s="138" t="s">
        <v>1642</v>
      </c>
      <c r="F187" s="140" t="n">
        <v>4</v>
      </c>
      <c r="G187" s="135"/>
      <c r="H187" s="142" t="n">
        <f aca="false">F187*G187</f>
        <v>0</v>
      </c>
    </row>
    <row r="188" customFormat="false" ht="12.75" hidden="false" customHeight="false" outlineLevel="0" collapsed="false">
      <c r="A188" s="138" t="s">
        <v>1788</v>
      </c>
      <c r="B188" s="113" t="s">
        <v>1789</v>
      </c>
      <c r="C188" s="124" t="s">
        <v>1790</v>
      </c>
      <c r="D188" s="125"/>
      <c r="E188" s="138" t="s">
        <v>1642</v>
      </c>
      <c r="F188" s="140" t="n">
        <v>15</v>
      </c>
      <c r="G188" s="135"/>
      <c r="H188" s="142" t="n">
        <f aca="false">F188*G188</f>
        <v>0</v>
      </c>
    </row>
    <row r="189" customFormat="false" ht="12.75" hidden="false" customHeight="false" outlineLevel="0" collapsed="false">
      <c r="A189" s="123"/>
      <c r="B189" s="131"/>
      <c r="C189" s="124" t="s">
        <v>1791</v>
      </c>
      <c r="D189" s="125"/>
      <c r="E189" s="123"/>
      <c r="F189" s="126"/>
      <c r="G189" s="136"/>
      <c r="H189" s="128"/>
    </row>
    <row r="190" customFormat="false" ht="12.75" hidden="false" customHeight="false" outlineLevel="0" collapsed="false">
      <c r="A190" s="138" t="s">
        <v>1792</v>
      </c>
      <c r="B190" s="113" t="s">
        <v>1793</v>
      </c>
      <c r="C190" s="124" t="s">
        <v>1794</v>
      </c>
      <c r="D190" s="125"/>
      <c r="E190" s="138" t="s">
        <v>1642</v>
      </c>
      <c r="F190" s="140" t="n">
        <v>25</v>
      </c>
      <c r="G190" s="135"/>
      <c r="H190" s="142" t="n">
        <f aca="false">F190*G190</f>
        <v>0</v>
      </c>
    </row>
    <row r="191" customFormat="false" ht="12.75" hidden="false" customHeight="false" outlineLevel="0" collapsed="false">
      <c r="A191" s="123"/>
      <c r="B191" s="131"/>
      <c r="C191" s="124" t="s">
        <v>1795</v>
      </c>
      <c r="D191" s="125"/>
      <c r="E191" s="123"/>
      <c r="F191" s="126"/>
      <c r="G191" s="136"/>
      <c r="H191" s="128"/>
    </row>
    <row r="192" customFormat="false" ht="12.75" hidden="false" customHeight="false" outlineLevel="0" collapsed="false">
      <c r="A192" s="123"/>
      <c r="B192" s="131"/>
      <c r="C192" s="124" t="s">
        <v>1796</v>
      </c>
      <c r="D192" s="125"/>
      <c r="E192" s="123"/>
      <c r="F192" s="126"/>
      <c r="G192" s="136"/>
      <c r="H192" s="128"/>
    </row>
    <row r="193" customFormat="false" ht="12.75" hidden="false" customHeight="false" outlineLevel="0" collapsed="false">
      <c r="A193" s="123"/>
      <c r="B193" s="131"/>
      <c r="C193" s="124" t="s">
        <v>1797</v>
      </c>
      <c r="D193" s="125"/>
      <c r="E193" s="123"/>
      <c r="F193" s="126"/>
      <c r="G193" s="136"/>
      <c r="H193" s="128"/>
    </row>
    <row r="194" customFormat="false" ht="12.75" hidden="false" customHeight="false" outlineLevel="0" collapsed="false">
      <c r="A194" s="138" t="s">
        <v>1798</v>
      </c>
      <c r="B194" s="113" t="s">
        <v>1799</v>
      </c>
      <c r="C194" s="124" t="s">
        <v>1800</v>
      </c>
      <c r="D194" s="125"/>
      <c r="E194" s="138" t="s">
        <v>1642</v>
      </c>
      <c r="F194" s="140" t="n">
        <v>33</v>
      </c>
      <c r="G194" s="135"/>
      <c r="H194" s="142" t="n">
        <f aca="false">F194*G194</f>
        <v>0</v>
      </c>
    </row>
    <row r="195" customFormat="false" ht="12.75" hidden="false" customHeight="false" outlineLevel="0" collapsed="false">
      <c r="A195" s="138" t="s">
        <v>1801</v>
      </c>
      <c r="B195" s="113" t="s">
        <v>1802</v>
      </c>
      <c r="C195" s="124" t="s">
        <v>1803</v>
      </c>
      <c r="D195" s="125"/>
      <c r="E195" s="138" t="s">
        <v>1642</v>
      </c>
      <c r="F195" s="140" t="n">
        <v>26</v>
      </c>
      <c r="G195" s="135"/>
      <c r="H195" s="142" t="n">
        <f aca="false">F195*G195</f>
        <v>0</v>
      </c>
    </row>
    <row r="196" customFormat="false" ht="12.75" hidden="false" customHeight="false" outlineLevel="0" collapsed="false">
      <c r="A196" s="123"/>
      <c r="B196" s="131"/>
      <c r="C196" s="124"/>
      <c r="D196" s="125"/>
      <c r="E196" s="123"/>
      <c r="F196" s="126"/>
      <c r="G196" s="127"/>
      <c r="H196" s="142" t="s">
        <v>1646</v>
      </c>
    </row>
    <row r="197" customFormat="false" ht="12.75" hidden="false" customHeight="false" outlineLevel="0" collapsed="false">
      <c r="A197" s="138" t="s">
        <v>1804</v>
      </c>
      <c r="B197" s="113" t="s">
        <v>1648</v>
      </c>
      <c r="C197" s="124" t="s">
        <v>1626</v>
      </c>
      <c r="D197" s="125"/>
      <c r="E197" s="123"/>
      <c r="F197" s="126"/>
      <c r="G197" s="127"/>
      <c r="H197" s="142" t="n">
        <f aca="false">H184+H185+H187+H188+H190+H194+H195</f>
        <v>0</v>
      </c>
    </row>
    <row r="198" customFormat="false" ht="12.75" hidden="false" customHeight="false" outlineLevel="0" collapsed="false">
      <c r="A198" s="123"/>
      <c r="B198" s="131"/>
      <c r="C198" s="124"/>
      <c r="D198" s="125"/>
      <c r="E198" s="123"/>
      <c r="F198" s="126"/>
      <c r="G198" s="127"/>
      <c r="H198" s="128"/>
    </row>
    <row r="199" customFormat="false" ht="12.75" hidden="false" customHeight="false" outlineLevel="0" collapsed="false">
      <c r="A199" s="123"/>
      <c r="B199" s="113" t="s">
        <v>1629</v>
      </c>
      <c r="C199" s="132" t="s">
        <v>1627</v>
      </c>
      <c r="D199" s="125"/>
      <c r="E199" s="123"/>
      <c r="F199" s="126"/>
      <c r="G199" s="127"/>
      <c r="H199" s="128"/>
    </row>
    <row r="200" customFormat="false" ht="12.75" hidden="false" customHeight="false" outlineLevel="0" collapsed="false">
      <c r="A200" s="123"/>
      <c r="B200" s="113" t="s">
        <v>1630</v>
      </c>
      <c r="C200" s="124" t="s">
        <v>1777</v>
      </c>
      <c r="D200" s="125"/>
      <c r="E200" s="123"/>
      <c r="F200" s="126"/>
      <c r="G200" s="127"/>
      <c r="H200" s="128"/>
    </row>
    <row r="201" customFormat="false" ht="12.75" hidden="false" customHeight="false" outlineLevel="0" collapsed="false">
      <c r="A201" s="138" t="s">
        <v>1632</v>
      </c>
      <c r="B201" s="113" t="s">
        <v>1633</v>
      </c>
      <c r="C201" s="124" t="s">
        <v>1634</v>
      </c>
      <c r="D201" s="139" t="s">
        <v>17</v>
      </c>
      <c r="E201" s="138" t="s">
        <v>1635</v>
      </c>
      <c r="F201" s="140" t="s">
        <v>1636</v>
      </c>
      <c r="G201" s="141" t="s">
        <v>1637</v>
      </c>
      <c r="H201" s="142" t="s">
        <v>1638</v>
      </c>
    </row>
    <row r="202" customFormat="false" ht="12.75" hidden="false" customHeight="false" outlineLevel="0" collapsed="false">
      <c r="A202" s="138" t="s">
        <v>1805</v>
      </c>
      <c r="B202" s="113" t="s">
        <v>1793</v>
      </c>
      <c r="C202" s="124" t="s">
        <v>1806</v>
      </c>
      <c r="D202" s="125"/>
      <c r="E202" s="138" t="s">
        <v>296</v>
      </c>
      <c r="F202" s="140" t="n">
        <v>10</v>
      </c>
      <c r="G202" s="135"/>
      <c r="H202" s="142" t="n">
        <f aca="false">F202*G202</f>
        <v>0</v>
      </c>
    </row>
    <row r="203" customFormat="false" ht="12.75" hidden="false" customHeight="false" outlineLevel="0" collapsed="false">
      <c r="A203" s="123"/>
      <c r="B203" s="131"/>
      <c r="C203" s="124" t="s">
        <v>1807</v>
      </c>
      <c r="D203" s="125"/>
      <c r="E203" s="123"/>
      <c r="F203" s="126"/>
      <c r="G203" s="136"/>
      <c r="H203" s="128"/>
    </row>
    <row r="204" customFormat="false" ht="12.75" hidden="false" customHeight="false" outlineLevel="0" collapsed="false">
      <c r="A204" s="138" t="s">
        <v>1808</v>
      </c>
      <c r="B204" s="113" t="s">
        <v>1809</v>
      </c>
      <c r="C204" s="124" t="s">
        <v>1806</v>
      </c>
      <c r="D204" s="125"/>
      <c r="E204" s="138" t="s">
        <v>296</v>
      </c>
      <c r="F204" s="140" t="n">
        <v>15</v>
      </c>
      <c r="G204" s="135"/>
      <c r="H204" s="142" t="n">
        <f aca="false">F204*G204</f>
        <v>0</v>
      </c>
    </row>
    <row r="205" customFormat="false" ht="12.75" hidden="false" customHeight="false" outlineLevel="0" collapsed="false">
      <c r="A205" s="123"/>
      <c r="B205" s="131"/>
      <c r="C205" s="124" t="s">
        <v>1810</v>
      </c>
      <c r="D205" s="125"/>
      <c r="E205" s="123"/>
      <c r="F205" s="126"/>
      <c r="G205" s="136"/>
      <c r="H205" s="128"/>
    </row>
    <row r="206" customFormat="false" ht="12.75" hidden="false" customHeight="false" outlineLevel="0" collapsed="false">
      <c r="A206" s="138" t="s">
        <v>1811</v>
      </c>
      <c r="B206" s="113" t="s">
        <v>1812</v>
      </c>
      <c r="C206" s="124" t="s">
        <v>1806</v>
      </c>
      <c r="D206" s="125"/>
      <c r="E206" s="138" t="s">
        <v>296</v>
      </c>
      <c r="F206" s="140" t="n">
        <v>1</v>
      </c>
      <c r="G206" s="135"/>
      <c r="H206" s="142" t="n">
        <f aca="false">F206*G206</f>
        <v>0</v>
      </c>
    </row>
    <row r="207" customFormat="false" ht="12.75" hidden="false" customHeight="false" outlineLevel="0" collapsed="false">
      <c r="A207" s="123"/>
      <c r="B207" s="131"/>
      <c r="C207" s="124" t="s">
        <v>1813</v>
      </c>
      <c r="D207" s="125"/>
      <c r="E207" s="123"/>
      <c r="F207" s="126"/>
      <c r="G207" s="127"/>
      <c r="H207" s="128"/>
    </row>
    <row r="208" customFormat="false" ht="12.75" hidden="false" customHeight="false" outlineLevel="0" collapsed="false">
      <c r="A208" s="123"/>
      <c r="B208" s="131"/>
      <c r="C208" s="124"/>
      <c r="D208" s="125"/>
      <c r="E208" s="123"/>
      <c r="F208" s="126"/>
      <c r="G208" s="127"/>
      <c r="H208" s="142" t="s">
        <v>1646</v>
      </c>
    </row>
    <row r="209" customFormat="false" ht="12.75" hidden="false" customHeight="false" outlineLevel="0" collapsed="false">
      <c r="A209" s="138" t="s">
        <v>1814</v>
      </c>
      <c r="B209" s="113" t="s">
        <v>1648</v>
      </c>
      <c r="C209" s="124" t="s">
        <v>1627</v>
      </c>
      <c r="D209" s="125"/>
      <c r="E209" s="123"/>
      <c r="F209" s="126"/>
      <c r="G209" s="127"/>
      <c r="H209" s="142" t="n">
        <f aca="false">H202+H204+H206</f>
        <v>0</v>
      </c>
    </row>
    <row r="210" customFormat="false" ht="12.75" hidden="false" customHeight="false" outlineLevel="0" collapsed="false">
      <c r="A210" s="123"/>
      <c r="B210" s="131"/>
      <c r="C210" s="124"/>
      <c r="D210" s="125"/>
      <c r="E210" s="123"/>
      <c r="F210" s="126"/>
      <c r="G210" s="127"/>
      <c r="H210" s="128"/>
    </row>
    <row r="211" customFormat="false" ht="12.75" hidden="false" customHeight="false" outlineLevel="0" collapsed="false">
      <c r="A211" s="123"/>
      <c r="B211" s="131"/>
      <c r="C211" s="124"/>
      <c r="D211" s="125"/>
      <c r="E211" s="123"/>
      <c r="F211" s="126"/>
      <c r="G211" s="127"/>
      <c r="H211" s="1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4:39:40Z</dcterms:created>
  <dc:creator>Ivo Vrátník</dc:creator>
  <dc:description/>
  <dc:language>en-US</dc:language>
  <cp:lastModifiedBy>mikulenka</cp:lastModifiedBy>
  <dcterms:modified xsi:type="dcterms:W3CDTF">2017-03-27T12:12:52Z</dcterms:modified>
  <cp:revision>0</cp:revision>
  <dc:subject/>
  <dc:title/>
</cp:coreProperties>
</file>