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990205466335"/>
          <c:y val="0.0675089083252349"/>
          <c:w val="0.910070859894394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2824157272309</c:v>
                </c:pt>
                <c:pt idx="2">
                  <c:v>28.1715938156969</c:v>
                </c:pt>
                <c:pt idx="3">
                  <c:v>27.9978360037857</c:v>
                </c:pt>
                <c:pt idx="4">
                  <c:v>27.8364894641538</c:v>
                </c:pt>
                <c:pt idx="5">
                  <c:v>27.6862702720827</c:v>
                </c:pt>
                <c:pt idx="6">
                  <c:v>27.6862702720827</c:v>
                </c:pt>
                <c:pt idx="7">
                  <c:v>27.6862702720827</c:v>
                </c:pt>
                <c:pt idx="8">
                  <c:v>27.6862702720827</c:v>
                </c:pt>
                <c:pt idx="9">
                  <c:v>27.6862702720827</c:v>
                </c:pt>
                <c:pt idx="10">
                  <c:v>27.6862702720827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6.8434737661478</c:v>
                </c:pt>
                <c:pt idx="2">
                  <c:v>34.1982657598137</c:v>
                </c:pt>
                <c:pt idx="3">
                  <c:v>34.0623039404015</c:v>
                </c:pt>
                <c:pt idx="4">
                  <c:v>33.7002449090069</c:v>
                </c:pt>
                <c:pt idx="5">
                  <c:v>33.5327926069869</c:v>
                </c:pt>
                <c:pt idx="6">
                  <c:v>33.5327926069869</c:v>
                </c:pt>
                <c:pt idx="7">
                  <c:v>33.5327926069869</c:v>
                </c:pt>
                <c:pt idx="8">
                  <c:v>33.5327926069869</c:v>
                </c:pt>
                <c:pt idx="9">
                  <c:v>33.5327926069869</c:v>
                </c:pt>
                <c:pt idx="10">
                  <c:v>33.5327926069869</c:v>
                </c:pt>
              </c:numCache>
            </c:numRef>
          </c:val>
        </c:ser>
        <c:axId val="33660713"/>
        <c:axId val="7370043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0713"/>
        <c:axId val="73700431"/>
      </c:lineChart>
      <c:catAx>
        <c:axId val="3366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431"/>
        <c:crossesAt val="0"/>
        <c:auto val="1"/>
        <c:lblAlgn val="ctr"/>
        <c:lblOffset val="100"/>
        <c:noMultiLvlLbl val="0"/>
      </c:catAx>
      <c:valAx>
        <c:axId val="737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6276162074909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291401056059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902.97849099652</v>
      </c>
      <c r="H93" s="343" t="n">
        <f aca="false">ac*365.25/1000*(H40+H66)*(1+VAT)</f>
        <v>1822.44729679642</v>
      </c>
      <c r="I93" s="343" t="n">
        <f aca="false">ac*365.25/1000*(I40+I66)*(1+VAT)</f>
        <v>1813.39728916915</v>
      </c>
      <c r="J93" s="343" t="n">
        <f aca="false">ac*365.25/1000*(J40+J66)*(1+VAT)</f>
        <v>1798.10337838376</v>
      </c>
      <c r="K93" s="343" t="n">
        <f aca="false">ac*365.25/1000*(K40+K66)*(1+VAT)</f>
        <v>1788.82101732642</v>
      </c>
      <c r="L93" s="343" t="n">
        <f aca="false">ac*365.25/1000*(L40+L66)*(1+VAT)</f>
        <v>1788.82101732642</v>
      </c>
      <c r="M93" s="343" t="n">
        <f aca="false">ac*365.25/1000*(M40+M66)*(1+VAT)</f>
        <v>1788.82101732642</v>
      </c>
      <c r="N93" s="343" t="n">
        <f aca="false">ac*365.25/1000*(N40+N66)*(1+VAT)</f>
        <v>1788.82101732642</v>
      </c>
      <c r="O93" s="343" t="n">
        <f aca="false">ac*365.25/1000*(O40+O66)*(1+VAT)</f>
        <v>1788.82101732642</v>
      </c>
      <c r="P93" s="343" t="n">
        <f aca="false">ac*365.25/1000*(P40+P66)*(1+VAT)</f>
        <v>1788.82101732642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24109434048618</v>
      </c>
      <c r="H95" s="465" t="n">
        <f aca="false">IF(H94=0,0,H93/H94)</f>
        <v>0.0116071590853212</v>
      </c>
      <c r="I95" s="465" t="n">
        <f aca="false">IF(I94=0,0,I93/I94)</f>
        <v>0.0112788277590024</v>
      </c>
      <c r="J95" s="465" t="n">
        <f aca="false">IF(J94=0,0,J93/J94)</f>
        <v>0.0109215858196707</v>
      </c>
      <c r="K95" s="465" t="n">
        <f aca="false">IF(K94=0,0,K93/K94)</f>
        <v>0.0106105519964694</v>
      </c>
      <c r="L95" s="465" t="n">
        <f aca="false">IF(L94=0,0,L93/L94)</f>
        <v>0.0103618671840522</v>
      </c>
      <c r="M95" s="465" t="n">
        <f aca="false">IF(M94=0,0,M93/M94)</f>
        <v>0.010119010921926</v>
      </c>
      <c r="N95" s="465" t="n">
        <f aca="false">IF(N94=0,0,N93/N94)</f>
        <v>0.00988184660344333</v>
      </c>
      <c r="O95" s="465" t="n">
        <f aca="false">IF(O94=0,0,O93/O94)</f>
        <v>0.00965024082367513</v>
      </c>
      <c r="P95" s="465" t="n">
        <f aca="false">IF(P94=0,0,P93/P94)</f>
        <v>0.00942406330437024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8.2824157272309</v>
      </c>
      <c r="H98" s="438" t="n">
        <f aca="false">H40*(1+VAT)</f>
        <v>28.1715938156969</v>
      </c>
      <c r="I98" s="438" t="n">
        <f aca="false">I40*(1+VAT)</f>
        <v>27.9978360037857</v>
      </c>
      <c r="J98" s="438" t="n">
        <f aca="false">J40*(1+VAT)</f>
        <v>27.8364894641538</v>
      </c>
      <c r="K98" s="438" t="n">
        <f aca="false">K40*(1+VAT)</f>
        <v>27.6862702720827</v>
      </c>
      <c r="L98" s="438" t="n">
        <f aca="false">L40*(1+VAT)</f>
        <v>27.6862702720827</v>
      </c>
      <c r="M98" s="438" t="n">
        <f aca="false">M40*(1+VAT)</f>
        <v>27.6862702720827</v>
      </c>
      <c r="N98" s="438" t="n">
        <f aca="false">N40*(1+VAT)</f>
        <v>27.6862702720827</v>
      </c>
      <c r="O98" s="438" t="n">
        <f aca="false">O40*(1+VAT)</f>
        <v>27.6862702720827</v>
      </c>
      <c r="P98" s="438" t="n">
        <f aca="false">P40*(1+VAT)</f>
        <v>27.6862702720827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6.8434737661478</v>
      </c>
      <c r="H99" s="472" t="n">
        <f aca="false">H66*(1+VAT)</f>
        <v>34.1982657598137</v>
      </c>
      <c r="I99" s="472" t="n">
        <f aca="false">I66*(1+VAT)</f>
        <v>34.0623039404015</v>
      </c>
      <c r="J99" s="472" t="n">
        <f aca="false">J66*(1+VAT)</f>
        <v>33.7002449090069</v>
      </c>
      <c r="K99" s="472" t="n">
        <f aca="false">K66*(1+VAT)</f>
        <v>33.5327926069869</v>
      </c>
      <c r="L99" s="472" t="n">
        <f aca="false">L66*(1+VAT)</f>
        <v>33.5327926069869</v>
      </c>
      <c r="M99" s="472" t="n">
        <f aca="false">M66*(1+VAT)</f>
        <v>33.5327926069869</v>
      </c>
      <c r="N99" s="472" t="n">
        <f aca="false">N66*(1+VAT)</f>
        <v>33.5327926069869</v>
      </c>
      <c r="O99" s="472" t="n">
        <f aca="false">O66*(1+VAT)</f>
        <v>33.5327926069869</v>
      </c>
      <c r="P99" s="472" t="n">
        <f aca="false">P66*(1+VAT)</f>
        <v>33.5327926069869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7-12T08:52:46Z</dcterms:modified>
  <cp:revision>0</cp:revision>
  <dc:subject/>
  <dc:title/>
</cp:coreProperties>
</file>