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4464"/>
        <c:axId val="7018364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5228788"/>
        <c:axId val="58268794"/>
      </c:barChart>
      <c:catAx>
        <c:axId val="7830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641"/>
        <c:crossesAt val="0"/>
        <c:auto val="1"/>
        <c:lblAlgn val="ctr"/>
        <c:lblOffset val="100"/>
        <c:noMultiLvlLbl val="0"/>
      </c:catAx>
      <c:valAx>
        <c:axId val="701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464"/>
        <c:crossesAt val="1"/>
        <c:crossBetween val="midCat"/>
      </c:valAx>
      <c:catAx>
        <c:axId val="25228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794"/>
        <c:auto val="1"/>
        <c:lblAlgn val="ctr"/>
        <c:lblOffset val="100"/>
        <c:noMultiLvlLbl val="0"/>
      </c:catAx>
      <c:valAx>
        <c:axId val="5826879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78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8.9329112889572</v>
      </c>
      <c r="F63" s="829" t="n">
        <f aca="false">D63-E63</f>
        <v>-28.9329112889572</v>
      </c>
      <c r="G63" s="829" t="n">
        <f aca="false">G62*(1+'Vstupy ex ante'!$P$4)</f>
        <v>0</v>
      </c>
      <c r="H63" s="829" t="n">
        <f aca="false">H62*(1+'Vstupy ex ante'!$P$4)</f>
        <v>37.6908736627692</v>
      </c>
      <c r="I63" s="838" t="n">
        <f aca="false">G63-H63</f>
        <v>-37.690873662769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8.9329112889572</v>
      </c>
      <c r="F63" s="829"/>
      <c r="G63" s="829"/>
      <c r="H63" s="829" t="n">
        <f aca="false">H62*(1+'Vstupy ex ante'!$P$4)</f>
        <v>37.690873662769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7-12T08:52:42Z</dcterms:modified>
  <cp:revision>0</cp:revision>
  <dc:subject/>
  <dc:title/>
</cp:coreProperties>
</file>